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rgen bruto" sheetId="1" state="visible" r:id="rId2"/>
    <sheet name="Amortización" sheetId="2" state="visible" r:id="rId3"/>
    <sheet name="Deuda" sheetId="3" state="visible" r:id="rId4"/>
    <sheet name="P&amp;L, Cash Flow y ratios" sheetId="4" state="visible" r:id="rId5"/>
    <sheet name="Balance y dividendos" sheetId="5" state="visible" r:id="rId6"/>
    <sheet name="Cuadro resumen" sheetId="6" state="visible" r:id="rId7"/>
    <sheet name="Gráfico" sheetId="7" state="visible" r:id="rId8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61">
  <si>
    <t xml:space="preserve">MODELO PARA FINANCIACIÓN DE PROYECTO</t>
  </si>
  <si>
    <t xml:space="preserve">Nombre</t>
  </si>
  <si>
    <t xml:space="preserve">PARQUE EÓLICO</t>
  </si>
  <si>
    <t xml:space="preserve">(C) Copyright 2002 Mofinet.com</t>
  </si>
  <si>
    <t xml:space="preserve">INSTRUCCIONES</t>
  </si>
  <si>
    <t xml:space="preserve">(Las cifras están en miles de Euros, salvo que se especifique lo contrario)</t>
  </si>
  <si>
    <t xml:space="preserve">El año 0 refleja los supuestos de partida, que empiezan a aplicarse a partir del año 1.-</t>
  </si>
  <si>
    <t xml:space="preserve">Las casillas de color azul deben ser rellenadas por el usuario.</t>
  </si>
  <si>
    <t xml:space="preserve">CÁLCULO DEL MARGEN OPERATIVO BRUTO</t>
  </si>
  <si>
    <t xml:space="preserve">A) Ingres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Tarifa eléctrica para la venta a la red (Euros/kWh)</t>
  </si>
  <si>
    <t xml:space="preserve">Tasa estimada de incremento de esa tarifa</t>
  </si>
  <si>
    <t xml:space="preserve">Volumen de electricidad que se vende a la red (mWh)</t>
  </si>
  <si>
    <t xml:space="preserve">Tasa estimada de incremento de ese volumen</t>
  </si>
  <si>
    <t xml:space="preserve">Ingresos derivados de la venta a la red </t>
  </si>
  <si>
    <t xml:space="preserve">TOTAL DE INGRESOS OPERATIVOS</t>
  </si>
  <si>
    <t xml:space="preserve">B) Gastos:</t>
  </si>
  <si>
    <t xml:space="preserve">Mantenimiento de los aerogeneradores</t>
  </si>
  <si>
    <t xml:space="preserve">Mantenimiento del resto de la planta</t>
  </si>
  <si>
    <t xml:space="preserve">Seguros</t>
  </si>
  <si>
    <t xml:space="preserve">Servicios, alquileres, derechos y otros</t>
  </si>
  <si>
    <t xml:space="preserve">Tasa estimada de incremento de esos gastos</t>
  </si>
  <si>
    <t xml:space="preserve">Gastos de operación y mantenimiento</t>
  </si>
  <si>
    <t xml:space="preserve">TOTAL DE GASTOS OPERATIVOS</t>
  </si>
  <si>
    <t xml:space="preserve">MARGEN OPERATIVO BRUTO</t>
  </si>
  <si>
    <t xml:space="preserve">Porcentaje de incremento</t>
  </si>
  <si>
    <t xml:space="preserve">CÁLCULO DE LA AMORTIZACIÓN</t>
  </si>
  <si>
    <t xml:space="preserve">Inversión inicial en inmovilizado</t>
  </si>
  <si>
    <t xml:space="preserve">Período de amortización (años)</t>
  </si>
  <si>
    <t xml:space="preserve">Inversión inicial en gastos amortizables</t>
  </si>
  <si>
    <t xml:space="preserve">Amortización del inmovilizado</t>
  </si>
  <si>
    <t xml:space="preserve">Amortización de los gastos amortizables</t>
  </si>
  <si>
    <t xml:space="preserve">TOTAL AMORTIZACIÓN</t>
  </si>
  <si>
    <t xml:space="preserve">Evolución del inmovilizado y de los gastos amortizables</t>
  </si>
  <si>
    <t xml:space="preserve">Inmovilizado bruto a final de año</t>
  </si>
  <si>
    <t xml:space="preserve">Amortización acumulada</t>
  </si>
  <si>
    <t xml:space="preserve">Inmovilizado neto</t>
  </si>
  <si>
    <t xml:space="preserve">Gastos amortizables brutos</t>
  </si>
  <si>
    <t xml:space="preserve">Gastos amortizables netos</t>
  </si>
  <si>
    <t xml:space="preserve">CÁLCULO DEL SERVICIO DE LA DEUDA</t>
  </si>
  <si>
    <t xml:space="preserve">Inversión en inmovilizado y gastos amortizables</t>
  </si>
  <si>
    <t xml:space="preserve">Porcentaje que se financia con recursos propios</t>
  </si>
  <si>
    <t xml:space="preserve">Porcentaje que se financia con deuda</t>
  </si>
  <si>
    <t xml:space="preserve">Importe inicial de la deuda </t>
  </si>
  <si>
    <t xml:space="preserve">Plazo de amortización (años)</t>
  </si>
  <si>
    <t xml:space="preserve">Principal a amortizar anualmente</t>
  </si>
  <si>
    <t xml:space="preserve">Importe de la deuda a final de cada año</t>
  </si>
  <si>
    <t xml:space="preserve">Importe medio de la deuda en cada año</t>
  </si>
  <si>
    <t xml:space="preserve">Tipo de interés de referencia (Euribor u otro)</t>
  </si>
  <si>
    <t xml:space="preserve">Margen sobre el Euribor</t>
  </si>
  <si>
    <t xml:space="preserve">Tipo de interés de la deuda</t>
  </si>
  <si>
    <t xml:space="preserve">Interés anual</t>
  </si>
  <si>
    <t xml:space="preserve">Servicio a la deuda anual (Interés + principal)</t>
  </si>
  <si>
    <t xml:space="preserve">CÁLCULO DE LA CUENTA DE RESULTADOS</t>
  </si>
  <si>
    <t xml:space="preserve">Ingresos operativos</t>
  </si>
  <si>
    <t xml:space="preserve">Gastos operativos</t>
  </si>
  <si>
    <t xml:space="preserve">Margen operativo bruto</t>
  </si>
  <si>
    <t xml:space="preserve"> - Amortización</t>
  </si>
  <si>
    <t xml:space="preserve"> - Intereses</t>
  </si>
  <si>
    <t xml:space="preserve">Beneficio antes de impuestos</t>
  </si>
  <si>
    <t xml:space="preserve">(Tipo impositivo)</t>
  </si>
  <si>
    <t xml:space="preserve"> - Impuestos</t>
  </si>
  <si>
    <t xml:space="preserve">BENEFICIO NETO</t>
  </si>
  <si>
    <t xml:space="preserve">CÁLCULO DEL FLUJO DE FONDOS PARA EL SERVICIO DE LA DEUDA</t>
  </si>
  <si>
    <t xml:space="preserve"> - Incremento de necesidades operativas de fondos (NOF)</t>
  </si>
  <si>
    <t xml:space="preserve">(NOF como % de los ingresos operativos)</t>
  </si>
  <si>
    <t xml:space="preserve">NOF</t>
  </si>
  <si>
    <t xml:space="preserve">Cálculo del NOF:</t>
  </si>
  <si>
    <t xml:space="preserve">Caja necesaria como % de los ingresos operativos</t>
  </si>
  <si>
    <t xml:space="preserve">Caja necesaria</t>
  </si>
  <si>
    <t xml:space="preserve">Clientes como % de los ingresos operativos</t>
  </si>
  <si>
    <t xml:space="preserve">Clientes</t>
  </si>
  <si>
    <t xml:space="preserve">Proveedores como % de los ingresos operativos</t>
  </si>
  <si>
    <t xml:space="preserve">Proveedores</t>
  </si>
  <si>
    <t xml:space="preserve">Flujo de caja disponible para el servicio de la deuda (FCD)</t>
  </si>
  <si>
    <t xml:space="preserve">CÁLCULO DEL RATIO DE COBERTURA DEL SERVICIO ANUAL DE LA DEUDA (RCSD)</t>
  </si>
  <si>
    <t xml:space="preserve">Flujo de caja disponible para el servicio de la deuda</t>
  </si>
  <si>
    <t xml:space="preserve">Servicio a la deuda anual (SD)</t>
  </si>
  <si>
    <t xml:space="preserve">Ratio de cobertura del servicio anual de la deuda (RCSD)</t>
  </si>
  <si>
    <t xml:space="preserve">CÁLCULO DEL RATIO DE COBERTURA DEL IMPORTE TOTAL DE LA DEUDA PENDIENTE (RCTD)</t>
  </si>
  <si>
    <t xml:space="preserve">Tasa a utilizar para descontar el FCD</t>
  </si>
  <si>
    <t xml:space="preserve">Factor de descuento anual a la tasa elegida</t>
  </si>
  <si>
    <t xml:space="preserve">Valor actual del FCD en cada año</t>
  </si>
  <si>
    <t xml:space="preserve">Valor actual de la suma de los FCD pendientes en cada año</t>
  </si>
  <si>
    <t xml:space="preserve">Importe de la deuda pendiente a final de cada año</t>
  </si>
  <si>
    <t xml:space="preserve">Ratio de cobertura del importe total de la deuda pendiente (RCTD)</t>
  </si>
  <si>
    <t xml:space="preserve">CÁLCULO DEL BALANCE</t>
  </si>
  <si>
    <t xml:space="preserve">BALANCE ANTES DEL REPARTO DE DIVIDENDOS</t>
  </si>
  <si>
    <t xml:space="preserve">Caja suplementaria (si es negativa, sería deuda suplementaria)</t>
  </si>
  <si>
    <t xml:space="preserve">Total Activo</t>
  </si>
  <si>
    <t xml:space="preserve">Deuda principal</t>
  </si>
  <si>
    <t xml:space="preserve">Beneficios del año</t>
  </si>
  <si>
    <t xml:space="preserve">Reservas acumuladas</t>
  </si>
  <si>
    <t xml:space="preserve">Capital</t>
  </si>
  <si>
    <t xml:space="preserve">Total Pasivo</t>
  </si>
  <si>
    <t xml:space="preserve">CÁLCULO DE LOS DIVIDENDOS DISTRIBUIBLES</t>
  </si>
  <si>
    <t xml:space="preserve">Flujo de caja para el servicio de la deuda (FCD)</t>
  </si>
  <si>
    <t xml:space="preserve">Servicio de la deuda anual (SD)</t>
  </si>
  <si>
    <t xml:space="preserve">Flujo de caja disponible para dividendos (FCDiv = FCD-SD)</t>
  </si>
  <si>
    <t xml:space="preserve">FCDiv acumulado</t>
  </si>
  <si>
    <t xml:space="preserve">Beneficios acumulados como límite al reparto de dividendos</t>
  </si>
  <si>
    <t xml:space="preserve">Dividendos repartibles acumulados</t>
  </si>
  <si>
    <t xml:space="preserve">Dividendos repartibles anualmente</t>
  </si>
  <si>
    <t xml:space="preserve">CÁLCULO DEL BALANCE TRAS EL REPARTO DEL TOTAL DE LOS DIVIDENDOS REPARTIBLES</t>
  </si>
  <si>
    <t xml:space="preserve">Caja suplementaria</t>
  </si>
  <si>
    <t xml:space="preserve">Reservas</t>
  </si>
  <si>
    <t xml:space="preserve">CÁLCULO DEL VAN, TIR Y PERÍODO DE RETORNO DE LA INVERSIÓN EN BASE A CAPITAL INVERTIDO Y DIVIDENDOS REPARTIBLES (sin considerar un valor residual del proyecto)</t>
  </si>
  <si>
    <t xml:space="preserve">Capital invertido</t>
  </si>
  <si>
    <t xml:space="preserve">Tasa de descuento aplicable para calcular el VAN</t>
  </si>
  <si>
    <t xml:space="preserve">Factor de descuento a esa tasa</t>
  </si>
  <si>
    <t xml:space="preserve">Dividendos descontados</t>
  </si>
  <si>
    <t xml:space="preserve">VA de los dividendos</t>
  </si>
  <si>
    <t xml:space="preserve">VAN de la inversión</t>
  </si>
  <si>
    <t xml:space="preserve">Esquema de la inversión</t>
  </si>
  <si>
    <t xml:space="preserve">TIR de la inversión</t>
  </si>
  <si>
    <t xml:space="preserve"> </t>
  </si>
  <si>
    <t xml:space="preserve">Dividendos repartibles</t>
  </si>
  <si>
    <t xml:space="preserve">Dividendos repartibles acumulados (A)</t>
  </si>
  <si>
    <t xml:space="preserve">Capital invertido (B)</t>
  </si>
  <si>
    <t xml:space="preserve">A - B</t>
  </si>
  <si>
    <t xml:space="preserve">Años (el primero que aparece en la fila distinto de 0)</t>
  </si>
  <si>
    <t xml:space="preserve">Meses (los primeros que aparecen en la fila distintos de 0)</t>
  </si>
  <si>
    <t xml:space="preserve">Período de retorno de la inversión</t>
  </si>
  <si>
    <t xml:space="preserve">Años</t>
  </si>
  <si>
    <t xml:space="preserve">y</t>
  </si>
  <si>
    <t xml:space="preserve">Meses</t>
  </si>
  <si>
    <t xml:space="preserve">CUADRO RESUMEN DEL PROYECTO: HIPÓTESIS Y RESULTADOS</t>
  </si>
  <si>
    <t xml:space="preserve">Nombre:</t>
  </si>
  <si>
    <t xml:space="preserve">ASPECTOS OPERATIVOS</t>
  </si>
  <si>
    <t xml:space="preserve">Inflaciones previstas para esas estimaciones iniciales:</t>
  </si>
  <si>
    <t xml:space="preserve">Volúmenes iniciales:</t>
  </si>
  <si>
    <t xml:space="preserve">Venta de electricidad a la red</t>
  </si>
  <si>
    <t xml:space="preserve">Precios iniciales:</t>
  </si>
  <si>
    <t xml:space="preserve">Tarifa eléctrica de venta a la red</t>
  </si>
  <si>
    <t xml:space="preserve">ASPECTOS ECONÓMICO-FINANCIEROS</t>
  </si>
  <si>
    <t xml:space="preserve">Total de la inversión</t>
  </si>
  <si>
    <t xml:space="preserve">A financiar con recursos propios</t>
  </si>
  <si>
    <t xml:space="preserve">A financiar con deuda</t>
  </si>
  <si>
    <t xml:space="preserve">Plazo de devolución</t>
  </si>
  <si>
    <t xml:space="preserve">Tipo de interés</t>
  </si>
  <si>
    <t xml:space="preserve">Necesidades operativas de fondos (NOF) como % de las ventas</t>
  </si>
  <si>
    <t xml:space="preserve">Tasa de descuento aplicada para calcular el VAN de la inversión</t>
  </si>
  <si>
    <t xml:space="preserve">RESULTADOS</t>
  </si>
  <si>
    <t xml:space="preserve">Total de ingresos operativos</t>
  </si>
  <si>
    <t xml:space="preserve">Beneficio neto</t>
  </si>
  <si>
    <t xml:space="preserve">Servicio a la deuda anual</t>
  </si>
  <si>
    <t xml:space="preserve">Dividendos distribuibles anualmente</t>
  </si>
  <si>
    <t xml:space="preserve">VAN de la inversión para el accionista</t>
  </si>
  <si>
    <t xml:space="preserve">TIR de la inversión para el accionista</t>
  </si>
  <si>
    <t xml:space="preserve">Período de retorno (pay-back) de la inversión para el accionis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%"/>
    <numFmt numFmtId="167" formatCode="0.0%"/>
    <numFmt numFmtId="168" formatCode="_-* #,##0.00&quot; Pts&quot;_-;\-* #,##0.00&quot; Pts&quot;_-;_-* \-??&quot; Pts&quot;_-;_-@_-"/>
    <numFmt numFmtId="169" formatCode="#,##0\ _P_t_s"/>
    <numFmt numFmtId="170" formatCode="_-* #,##0.00\ _P_t_s_-;\-* #,##0.00\ _P_t_s_-;_-* \-??\ _P_t_s_-;_-@_-"/>
    <numFmt numFmtId="171" formatCode="_-* #,##0\ _P_t_s_-;\-* #,##0\ _P_t_s_-;_-* \-??\ _P_t_s_-;_-@_-"/>
    <numFmt numFmtId="172" formatCode="#,##0.00\ _P_t_s"/>
    <numFmt numFmtId="173" formatCode="0.00%"/>
    <numFmt numFmtId="174" formatCode="0.00"/>
    <numFmt numFmtId="175" formatCode="0.0000"/>
    <numFmt numFmtId="176" formatCode="0"/>
    <numFmt numFmtId="177" formatCode="#,##0.000\ _P_t_s"/>
    <numFmt numFmtId="17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men gráfico del proyecto</a:t>
            </a:r>
          </a:p>
        </c:rich>
      </c:tx>
      <c:layout>
        <c:manualLayout>
          <c:xMode val="edge"/>
          <c:yMode val="edge"/>
          <c:x val="0.273806924857006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487589630447"/>
          <c:w val="0.632799196611798"/>
          <c:h val="0.848317705460563"/>
        </c:manualLayout>
      </c:layout>
      <c:lineChart>
        <c:grouping val="standard"/>
        <c:varyColors val="0"/>
        <c:ser>
          <c:idx val="0"/>
          <c:order val="0"/>
          <c:tx>
            <c:strRef>
              <c:f>'Cuadro resumen'!$A$32</c:f>
              <c:strCache>
                <c:ptCount val="1"/>
                <c:pt idx="0">
                  <c:v>Margen operativo bru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2:$O$32</c:f>
              <c:numCache>
                <c:formatCode>General</c:formatCode>
                <c:ptCount val="10"/>
                <c:pt idx="0">
                  <c:v>20248</c:v>
                </c:pt>
                <c:pt idx="1">
                  <c:v>20395.89</c:v>
                </c:pt>
                <c:pt idx="2">
                  <c:v>20543.6212</c:v>
                </c:pt>
                <c:pt idx="3">
                  <c:v>20691.142881</c:v>
                </c:pt>
                <c:pt idx="4">
                  <c:v>20838.40234288</c:v>
                </c:pt>
                <c:pt idx="5">
                  <c:v>20985.3448403709</c:v>
                </c:pt>
                <c:pt idx="6">
                  <c:v>21131.9135170586</c:v>
                </c:pt>
                <c:pt idx="7">
                  <c:v>21278.0493373616</c:v>
                </c:pt>
                <c:pt idx="8">
                  <c:v>21423.6910164217</c:v>
                </c:pt>
                <c:pt idx="9">
                  <c:v>21568.774947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resumen'!$A$33</c:f>
              <c:strCache>
                <c:ptCount val="1"/>
                <c:pt idx="0">
                  <c:v>Beneficio ne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3:$O$33</c:f>
              <c:numCache>
                <c:formatCode>General</c:formatCode>
                <c:ptCount val="10"/>
                <c:pt idx="0">
                  <c:v>6418.1</c:v>
                </c:pt>
                <c:pt idx="1">
                  <c:v>6704.0285</c:v>
                </c:pt>
                <c:pt idx="2">
                  <c:v>6989.85378</c:v>
                </c:pt>
                <c:pt idx="3">
                  <c:v>7275.54287265</c:v>
                </c:pt>
                <c:pt idx="4">
                  <c:v>7561.061522872</c:v>
                </c:pt>
                <c:pt idx="5">
                  <c:v>8236.37414624109</c:v>
                </c:pt>
                <c:pt idx="6">
                  <c:v>8521.44378608807</c:v>
                </c:pt>
                <c:pt idx="7">
                  <c:v>8806.23206928507</c:v>
                </c:pt>
                <c:pt idx="8">
                  <c:v>9090.69916067412</c:v>
                </c:pt>
                <c:pt idx="9">
                  <c:v>9374.80371609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resumen'!$A$34</c:f>
              <c:strCache>
                <c:ptCount val="1"/>
                <c:pt idx="0">
                  <c:v>Flujo de caja disponible para el servicio de la deuda (FC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4:$O$34</c:f>
              <c:numCache>
                <c:formatCode>General</c:formatCode>
                <c:ptCount val="10"/>
                <c:pt idx="0">
                  <c:v>13345.475</c:v>
                </c:pt>
                <c:pt idx="1">
                  <c:v>16751.56225</c:v>
                </c:pt>
                <c:pt idx="2">
                  <c:v>16745.0428675</c:v>
                </c:pt>
                <c:pt idx="3">
                  <c:v>16738.383851025</c:v>
                </c:pt>
                <c:pt idx="4">
                  <c:v>16731.5509110308</c:v>
                </c:pt>
                <c:pt idx="5">
                  <c:v>16514.5084282814</c:v>
                </c:pt>
                <c:pt idx="6">
                  <c:v>16507.2194109488</c:v>
                </c:pt>
                <c:pt idx="7">
                  <c:v>16499.6454503944</c:v>
                </c:pt>
                <c:pt idx="8">
                  <c:v>16491.7466755946</c:v>
                </c:pt>
                <c:pt idx="9">
                  <c:v>16483.48170616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adro resumen'!$A$38</c:f>
              <c:strCache>
                <c:ptCount val="1"/>
                <c:pt idx="0">
                  <c:v>Dividendos distribuibles anualme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8:$O$38</c:f>
              <c:numCache>
                <c:formatCode>General</c:formatCode>
                <c:ptCount val="10"/>
                <c:pt idx="0">
                  <c:v>4731.475</c:v>
                </c:pt>
                <c:pt idx="1">
                  <c:v>8390.6535</c:v>
                </c:pt>
                <c:pt idx="2">
                  <c:v>6989.85378</c:v>
                </c:pt>
                <c:pt idx="3">
                  <c:v>7275.54287265</c:v>
                </c:pt>
                <c:pt idx="4">
                  <c:v>7561.061522872</c:v>
                </c:pt>
                <c:pt idx="5">
                  <c:v>8236.37414624108</c:v>
                </c:pt>
                <c:pt idx="6">
                  <c:v>8521.44378608807</c:v>
                </c:pt>
                <c:pt idx="7">
                  <c:v>8806.23206928506</c:v>
                </c:pt>
                <c:pt idx="8">
                  <c:v>9090.69916067412</c:v>
                </c:pt>
                <c:pt idx="9">
                  <c:v>9374.803716097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uadro resumen'!$A$35</c:f>
              <c:strCache>
                <c:ptCount val="1"/>
                <c:pt idx="0">
                  <c:v>Servicio a la deuda 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5:$O$35</c:f>
              <c:numCache>
                <c:formatCode>General</c:formatCode>
                <c:ptCount val="10"/>
                <c:pt idx="0">
                  <c:v>8614</c:v>
                </c:pt>
                <c:pt idx="1">
                  <c:v>8322</c:v>
                </c:pt>
                <c:pt idx="2">
                  <c:v>8030</c:v>
                </c:pt>
                <c:pt idx="3">
                  <c:v>7738</c:v>
                </c:pt>
                <c:pt idx="4">
                  <c:v>7446</c:v>
                </c:pt>
                <c:pt idx="5">
                  <c:v>7154</c:v>
                </c:pt>
                <c:pt idx="6">
                  <c:v>6862</c:v>
                </c:pt>
                <c:pt idx="7">
                  <c:v>6570</c:v>
                </c:pt>
                <c:pt idx="8">
                  <c:v>6278</c:v>
                </c:pt>
                <c:pt idx="9">
                  <c:v>5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2523"/>
        <c:axId val="98568288"/>
      </c:lineChart>
      <c:catAx>
        <c:axId val="4790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288"/>
        <c:crossesAt val="0"/>
        <c:auto val="1"/>
        <c:lblAlgn val="ctr"/>
        <c:lblOffset val="100"/>
        <c:noMultiLvlLbl val="0"/>
      </c:catAx>
      <c:valAx>
        <c:axId val="985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62760</xdr:colOff>
      <xdr:row>2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25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70440</xdr:colOff>
      <xdr:row>2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8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69480</xdr:colOff>
      <xdr:row>2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934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77720</xdr:colOff>
      <xdr:row>2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316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19400</xdr:colOff>
      <xdr:row>2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7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51720</xdr:colOff>
      <xdr:row>2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103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O36"/>
  <sheetViews>
    <sheetView showFormulas="false" showGridLines="fals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5" min="5" style="0" width="14.7"/>
  </cols>
  <sheetData>
    <row r="7" s="5" customFormat="true" ht="12.75" hidden="false" customHeight="false" outlineLevel="0" collapsed="false">
      <c r="A7" s="1" t="s">
        <v>0</v>
      </c>
      <c r="B7" s="2"/>
      <c r="C7" s="2"/>
      <c r="D7" s="3"/>
      <c r="E7" s="3" t="s">
        <v>1</v>
      </c>
      <c r="F7" s="4" t="s">
        <v>2</v>
      </c>
      <c r="G7" s="3"/>
      <c r="H7" s="3"/>
      <c r="I7" s="3"/>
      <c r="J7" s="3"/>
      <c r="K7" s="3"/>
      <c r="L7" s="3"/>
      <c r="M7" s="3"/>
      <c r="N7" s="3"/>
      <c r="O7" s="3"/>
    </row>
    <row r="8" s="5" customFormat="true" ht="12.75" hidden="false" customHeight="false" outlineLevel="0" collapsed="false">
      <c r="A8" s="1"/>
      <c r="B8" s="2"/>
      <c r="C8" s="2"/>
      <c r="D8" s="3"/>
      <c r="E8" s="3"/>
      <c r="F8" s="6" t="s">
        <v>3</v>
      </c>
      <c r="G8" s="3"/>
      <c r="H8" s="3"/>
      <c r="I8" s="3"/>
      <c r="J8" s="3"/>
      <c r="K8" s="3"/>
      <c r="L8" s="3"/>
      <c r="M8" s="3"/>
      <c r="N8" s="3"/>
      <c r="O8" s="3"/>
    </row>
    <row r="9" s="5" customFormat="true" ht="12.75" hidden="false" customHeight="false" outlineLevel="0" collapsed="false">
      <c r="A9" s="7" t="s">
        <v>4</v>
      </c>
      <c r="B9" s="8"/>
      <c r="C9" s="8"/>
      <c r="D9" s="9"/>
      <c r="E9" s="9"/>
      <c r="F9" s="10"/>
      <c r="G9" s="9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false" outlineLevel="0" collapsed="false">
      <c r="A14" s="13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6" customFormat="false" ht="12.75" hidden="false" customHeight="false" outlineLevel="0" collapsed="false">
      <c r="A16" s="14" t="s">
        <v>9</v>
      </c>
      <c r="B16" s="11"/>
      <c r="C16" s="11"/>
      <c r="D16" s="11"/>
      <c r="E16" s="15" t="s">
        <v>10</v>
      </c>
      <c r="F16" s="15" t="s">
        <v>11</v>
      </c>
      <c r="G16" s="15" t="s">
        <v>12</v>
      </c>
      <c r="H16" s="15" t="s">
        <v>13</v>
      </c>
      <c r="I16" s="15" t="s">
        <v>14</v>
      </c>
      <c r="J16" s="15" t="s">
        <v>15</v>
      </c>
      <c r="K16" s="15" t="s">
        <v>16</v>
      </c>
      <c r="L16" s="15" t="s">
        <v>17</v>
      </c>
      <c r="M16" s="15" t="s">
        <v>18</v>
      </c>
      <c r="N16" s="15" t="s">
        <v>19</v>
      </c>
      <c r="O16" s="15" t="s">
        <v>20</v>
      </c>
    </row>
    <row r="17" customFormat="false" ht="12.75" hidden="false" customHeight="false" outlineLevel="0" collapsed="false">
      <c r="A17" s="0" t="s">
        <v>21</v>
      </c>
      <c r="E17" s="16" t="n">
        <v>0.065</v>
      </c>
      <c r="F17" s="17" t="n">
        <f aca="false">E17*(1+F18)</f>
        <v>0.06565</v>
      </c>
      <c r="G17" s="17" t="n">
        <f aca="false">F17*(1+G18)</f>
        <v>0.0663065</v>
      </c>
      <c r="H17" s="17" t="n">
        <f aca="false">G17*(1+H18)</f>
        <v>0.066969565</v>
      </c>
      <c r="I17" s="17" t="n">
        <f aca="false">H17*(1+I18)</f>
        <v>0.06763926065</v>
      </c>
      <c r="J17" s="17" t="n">
        <f aca="false">I17*(1+J18)</f>
        <v>0.0683156532565</v>
      </c>
      <c r="K17" s="17" t="n">
        <f aca="false">J17*(1+K18)</f>
        <v>0.068998809789065</v>
      </c>
      <c r="L17" s="17" t="n">
        <f aca="false">K17*(1+L18)</f>
        <v>0.0696887978869557</v>
      </c>
      <c r="M17" s="17" t="n">
        <f aca="false">L17*(1+M18)</f>
        <v>0.0703856858658252</v>
      </c>
      <c r="N17" s="17" t="n">
        <f aca="false">M17*(1+N18)</f>
        <v>0.0710895427244835</v>
      </c>
      <c r="O17" s="17" t="n">
        <f aca="false">N17*(1+O18)</f>
        <v>0.0718004381517283</v>
      </c>
    </row>
    <row r="18" customFormat="false" ht="12.75" hidden="false" customHeight="false" outlineLevel="0" collapsed="false">
      <c r="A18" s="0" t="s">
        <v>22</v>
      </c>
      <c r="F18" s="18" t="n">
        <v>0.01</v>
      </c>
      <c r="G18" s="18" t="n">
        <f aca="false">F18</f>
        <v>0.01</v>
      </c>
      <c r="H18" s="18" t="n">
        <f aca="false">G18</f>
        <v>0.01</v>
      </c>
      <c r="I18" s="18" t="n">
        <f aca="false">H18</f>
        <v>0.01</v>
      </c>
      <c r="J18" s="18" t="n">
        <f aca="false">I18</f>
        <v>0.01</v>
      </c>
      <c r="K18" s="18" t="n">
        <f aca="false">J18</f>
        <v>0.01</v>
      </c>
      <c r="L18" s="18" t="n">
        <f aca="false">K18</f>
        <v>0.01</v>
      </c>
      <c r="M18" s="18" t="n">
        <f aca="false">L18</f>
        <v>0.01</v>
      </c>
      <c r="N18" s="18" t="n">
        <f aca="false">M18</f>
        <v>0.01</v>
      </c>
      <c r="O18" s="18" t="n">
        <f aca="false">N18</f>
        <v>0.01</v>
      </c>
    </row>
    <row r="19" customFormat="false" ht="12.75" hidden="false" customHeight="false" outlineLevel="0" collapsed="false">
      <c r="A19" s="0" t="s">
        <v>23</v>
      </c>
      <c r="E19" s="19" t="n">
        <v>350000</v>
      </c>
      <c r="F19" s="20" t="n">
        <f aca="false">E19*(1+F20)</f>
        <v>350000</v>
      </c>
      <c r="G19" s="20" t="n">
        <f aca="false">F19*(1+G20)</f>
        <v>350000</v>
      </c>
      <c r="H19" s="20" t="n">
        <f aca="false">G19*(1+H20)</f>
        <v>350000</v>
      </c>
      <c r="I19" s="20" t="n">
        <f aca="false">H19*(1+I20)</f>
        <v>350000</v>
      </c>
      <c r="J19" s="20" t="n">
        <f aca="false">I19*(1+J20)</f>
        <v>350000</v>
      </c>
      <c r="K19" s="20" t="n">
        <f aca="false">J19*(1+K20)</f>
        <v>350000</v>
      </c>
      <c r="L19" s="20" t="n">
        <f aca="false">K19*(1+L20)</f>
        <v>350000</v>
      </c>
      <c r="M19" s="20" t="n">
        <f aca="false">L19*(1+M20)</f>
        <v>350000</v>
      </c>
      <c r="N19" s="20" t="n">
        <f aca="false">M19*(1+N20)</f>
        <v>350000</v>
      </c>
      <c r="O19" s="20" t="n">
        <f aca="false">N19*(1+O20)</f>
        <v>350000</v>
      </c>
    </row>
    <row r="20" customFormat="false" ht="12.75" hidden="false" customHeight="false" outlineLevel="0" collapsed="false">
      <c r="A20" s="0" t="s">
        <v>24</v>
      </c>
      <c r="E20" s="21"/>
      <c r="F20" s="18" t="n">
        <v>0</v>
      </c>
      <c r="G20" s="18" t="n">
        <f aca="false">F20</f>
        <v>0</v>
      </c>
      <c r="H20" s="18" t="n">
        <f aca="false">G20</f>
        <v>0</v>
      </c>
      <c r="I20" s="18" t="n">
        <f aca="false">H20</f>
        <v>0</v>
      </c>
      <c r="J20" s="18" t="n">
        <f aca="false">I20</f>
        <v>0</v>
      </c>
      <c r="K20" s="18" t="n">
        <f aca="false">J20</f>
        <v>0</v>
      </c>
      <c r="L20" s="18" t="n">
        <f aca="false">K20</f>
        <v>0</v>
      </c>
      <c r="M20" s="18" t="n">
        <f aca="false">L20</f>
        <v>0</v>
      </c>
      <c r="N20" s="18" t="n">
        <f aca="false">M20</f>
        <v>0</v>
      </c>
      <c r="O20" s="18" t="n">
        <f aca="false">N20</f>
        <v>0</v>
      </c>
    </row>
    <row r="21" s="22" customFormat="true" ht="12.75" hidden="false" customHeight="false" outlineLevel="0" collapsed="false">
      <c r="A21" s="22" t="s">
        <v>25</v>
      </c>
      <c r="E21" s="23"/>
      <c r="F21" s="24" t="n">
        <f aca="false">F17*F19</f>
        <v>22977.5</v>
      </c>
      <c r="G21" s="24" t="n">
        <f aca="false">G17*G19</f>
        <v>23207.275</v>
      </c>
      <c r="H21" s="24" t="n">
        <f aca="false">H17*H19</f>
        <v>23439.34775</v>
      </c>
      <c r="I21" s="24" t="n">
        <f aca="false">I17*I19</f>
        <v>23673.7412275</v>
      </c>
      <c r="J21" s="24" t="n">
        <f aca="false">J17*J19</f>
        <v>23910.478639775</v>
      </c>
      <c r="K21" s="24" t="n">
        <f aca="false">K17*K19</f>
        <v>24149.5834261728</v>
      </c>
      <c r="L21" s="24" t="n">
        <f aca="false">L17*L19</f>
        <v>24391.0792604345</v>
      </c>
      <c r="M21" s="24" t="n">
        <f aca="false">M17*M19</f>
        <v>24634.9900530388</v>
      </c>
      <c r="N21" s="24" t="n">
        <f aca="false">N17*N19</f>
        <v>24881.3399535692</v>
      </c>
      <c r="O21" s="24" t="n">
        <f aca="false">O17*O19</f>
        <v>25130.1533531049</v>
      </c>
    </row>
    <row r="22" s="22" customFormat="true" ht="12.75" hidden="false" customHeight="false" outlineLevel="0" collapsed="false"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s="27" customFormat="true" ht="12.75" hidden="false" customHeight="false" outlineLevel="0" collapsed="false">
      <c r="A23" s="25" t="s">
        <v>26</v>
      </c>
      <c r="B23" s="25"/>
      <c r="C23" s="25"/>
      <c r="D23" s="25"/>
      <c r="E23" s="25"/>
      <c r="F23" s="26" t="n">
        <f aca="false">SUM(F21)</f>
        <v>22977.5</v>
      </c>
      <c r="G23" s="26" t="n">
        <f aca="false">SUM(G21)</f>
        <v>23207.275</v>
      </c>
      <c r="H23" s="26" t="n">
        <f aca="false">SUM(H21)</f>
        <v>23439.34775</v>
      </c>
      <c r="I23" s="26" t="n">
        <f aca="false">SUM(I21)</f>
        <v>23673.7412275</v>
      </c>
      <c r="J23" s="26" t="n">
        <f aca="false">SUM(J21)</f>
        <v>23910.478639775</v>
      </c>
      <c r="K23" s="26" t="n">
        <f aca="false">SUM(K21)</f>
        <v>24149.5834261728</v>
      </c>
      <c r="L23" s="26" t="n">
        <f aca="false">SUM(L21)</f>
        <v>24391.0792604345</v>
      </c>
      <c r="M23" s="26" t="n">
        <f aca="false">SUM(M21)</f>
        <v>24634.9900530388</v>
      </c>
      <c r="N23" s="26" t="n">
        <f aca="false">SUM(N21)</f>
        <v>24881.3399535692</v>
      </c>
      <c r="O23" s="26" t="n">
        <f aca="false">SUM(O21)</f>
        <v>25130.1533531049</v>
      </c>
    </row>
    <row r="25" customFormat="false" ht="12.75" hidden="false" customHeight="false" outlineLevel="0" collapsed="false">
      <c r="A25" s="14" t="s">
        <v>27</v>
      </c>
      <c r="B25" s="11"/>
      <c r="C25" s="11"/>
      <c r="D25" s="11"/>
      <c r="E25" s="15" t="s">
        <v>10</v>
      </c>
      <c r="F25" s="15" t="s">
        <v>11</v>
      </c>
      <c r="G25" s="15" t="s">
        <v>12</v>
      </c>
      <c r="H25" s="15" t="s">
        <v>13</v>
      </c>
      <c r="I25" s="15" t="s">
        <v>14</v>
      </c>
      <c r="J25" s="15" t="s">
        <v>15</v>
      </c>
      <c r="K25" s="15" t="s">
        <v>16</v>
      </c>
      <c r="L25" s="15" t="s">
        <v>17</v>
      </c>
      <c r="M25" s="15" t="s">
        <v>18</v>
      </c>
      <c r="N25" s="15" t="s">
        <v>19</v>
      </c>
      <c r="O25" s="15" t="s">
        <v>20</v>
      </c>
    </row>
    <row r="26" customFormat="false" ht="12.75" hidden="false" customHeight="false" outlineLevel="0" collapsed="false">
      <c r="A26" s="0" t="s">
        <v>28</v>
      </c>
      <c r="E26" s="28" t="n">
        <v>1500</v>
      </c>
      <c r="F26" s="29" t="n">
        <f aca="false">E26*(1+$F$30)</f>
        <v>1545</v>
      </c>
      <c r="G26" s="29" t="n">
        <f aca="false">F26*(1+$F$30)</f>
        <v>1591.35</v>
      </c>
      <c r="H26" s="29" t="n">
        <f aca="false">G26*(1+$F$30)</f>
        <v>1639.0905</v>
      </c>
      <c r="I26" s="29" t="n">
        <f aca="false">H26*(1+$F$30)</f>
        <v>1688.263215</v>
      </c>
      <c r="J26" s="29" t="n">
        <f aca="false">I26*(1+$F$30)</f>
        <v>1738.91111145</v>
      </c>
      <c r="K26" s="29" t="n">
        <f aca="false">J26*(1+$F$30)</f>
        <v>1791.0784447935</v>
      </c>
      <c r="L26" s="29" t="n">
        <f aca="false">K26*(1+$F$30)</f>
        <v>1844.81079813731</v>
      </c>
      <c r="M26" s="29" t="n">
        <f aca="false">L26*(1+$F$30)</f>
        <v>1900.15512208142</v>
      </c>
      <c r="N26" s="29" t="n">
        <f aca="false">M26*(1+$F$30)</f>
        <v>1957.15977574387</v>
      </c>
      <c r="O26" s="29" t="n">
        <f aca="false">N26*(1+$F$30)</f>
        <v>2015.87456901618</v>
      </c>
    </row>
    <row r="27" customFormat="false" ht="12.75" hidden="false" customHeight="false" outlineLevel="0" collapsed="false">
      <c r="A27" s="0" t="s">
        <v>29</v>
      </c>
      <c r="E27" s="28" t="n">
        <v>300</v>
      </c>
      <c r="F27" s="29" t="n">
        <f aca="false">E27*(1+$F$30)</f>
        <v>309</v>
      </c>
      <c r="G27" s="29" t="n">
        <f aca="false">F27*(1+$F$30)</f>
        <v>318.27</v>
      </c>
      <c r="H27" s="29" t="n">
        <f aca="false">G27*(1+$F$30)</f>
        <v>327.8181</v>
      </c>
      <c r="I27" s="29" t="n">
        <f aca="false">H27*(1+$F$30)</f>
        <v>337.652643</v>
      </c>
      <c r="J27" s="29" t="n">
        <f aca="false">I27*(1+$F$30)</f>
        <v>347.78222229</v>
      </c>
      <c r="K27" s="29" t="n">
        <f aca="false">J27*(1+$F$30)</f>
        <v>358.2156889587</v>
      </c>
      <c r="L27" s="29" t="n">
        <f aca="false">K27*(1+$F$30)</f>
        <v>368.962159627461</v>
      </c>
      <c r="M27" s="29" t="n">
        <f aca="false">L27*(1+$F$30)</f>
        <v>380.031024416285</v>
      </c>
      <c r="N27" s="29" t="n">
        <f aca="false">M27*(1+$F$30)</f>
        <v>391.431955148773</v>
      </c>
      <c r="O27" s="29" t="n">
        <f aca="false">N27*(1+$F$30)</f>
        <v>403.174913803237</v>
      </c>
    </row>
    <row r="28" customFormat="false" ht="12.75" hidden="false" customHeight="false" outlineLevel="0" collapsed="false">
      <c r="A28" s="0" t="s">
        <v>30</v>
      </c>
      <c r="E28" s="28" t="n">
        <v>250</v>
      </c>
      <c r="F28" s="29" t="n">
        <f aca="false">E28*(1+$F$30)</f>
        <v>257.5</v>
      </c>
      <c r="G28" s="29" t="n">
        <f aca="false">F28*(1+$F$30)</f>
        <v>265.225</v>
      </c>
      <c r="H28" s="29" t="n">
        <f aca="false">G28*(1+$F$30)</f>
        <v>273.18175</v>
      </c>
      <c r="I28" s="29" t="n">
        <f aca="false">H28*(1+$F$30)</f>
        <v>281.3772025</v>
      </c>
      <c r="J28" s="29" t="n">
        <f aca="false">I28*(1+$F$30)</f>
        <v>289.818518575</v>
      </c>
      <c r="K28" s="29" t="n">
        <f aca="false">J28*(1+$F$30)</f>
        <v>298.51307413225</v>
      </c>
      <c r="L28" s="29" t="n">
        <f aca="false">K28*(1+$F$30)</f>
        <v>307.468466356218</v>
      </c>
      <c r="M28" s="29" t="n">
        <f aca="false">L28*(1+$F$30)</f>
        <v>316.692520346904</v>
      </c>
      <c r="N28" s="29" t="n">
        <f aca="false">M28*(1+$F$30)</f>
        <v>326.193295957311</v>
      </c>
      <c r="O28" s="29" t="n">
        <f aca="false">N28*(1+$F$30)</f>
        <v>335.979094836031</v>
      </c>
    </row>
    <row r="29" customFormat="false" ht="12.75" hidden="false" customHeight="false" outlineLevel="0" collapsed="false">
      <c r="A29" s="0" t="s">
        <v>31</v>
      </c>
      <c r="E29" s="28" t="n">
        <v>600</v>
      </c>
      <c r="F29" s="29" t="n">
        <f aca="false">E29*(1+$F$30)</f>
        <v>618</v>
      </c>
      <c r="G29" s="29" t="n">
        <f aca="false">F29*(1+$F$30)</f>
        <v>636.54</v>
      </c>
      <c r="H29" s="29" t="n">
        <f aca="false">G29*(1+$F$30)</f>
        <v>655.6362</v>
      </c>
      <c r="I29" s="29" t="n">
        <f aca="false">H29*(1+$F$30)</f>
        <v>675.305286</v>
      </c>
      <c r="J29" s="29" t="n">
        <f aca="false">I29*(1+$F$30)</f>
        <v>695.56444458</v>
      </c>
      <c r="K29" s="29" t="n">
        <f aca="false">J29*(1+$F$30)</f>
        <v>716.4313779174</v>
      </c>
      <c r="L29" s="29" t="n">
        <f aca="false">K29*(1+$F$30)</f>
        <v>737.924319254922</v>
      </c>
      <c r="M29" s="29" t="n">
        <f aca="false">L29*(1+$F$30)</f>
        <v>760.06204883257</v>
      </c>
      <c r="N29" s="29" t="n">
        <f aca="false">M29*(1+$F$30)</f>
        <v>782.863910297547</v>
      </c>
      <c r="O29" s="29" t="n">
        <f aca="false">N29*(1+$F$30)</f>
        <v>806.349827606473</v>
      </c>
    </row>
    <row r="30" customFormat="false" ht="12.75" hidden="false" customHeight="false" outlineLevel="0" collapsed="false">
      <c r="A30" s="0" t="s">
        <v>32</v>
      </c>
      <c r="F30" s="30" t="n">
        <v>0.03</v>
      </c>
      <c r="G30" s="30" t="n">
        <v>0.03</v>
      </c>
      <c r="H30" s="30" t="n">
        <v>0.03</v>
      </c>
      <c r="I30" s="30" t="n">
        <v>0.03</v>
      </c>
      <c r="J30" s="30" t="n">
        <v>0.03</v>
      </c>
      <c r="K30" s="30" t="n">
        <v>0.03</v>
      </c>
      <c r="L30" s="30" t="n">
        <v>0.03</v>
      </c>
      <c r="M30" s="30" t="n">
        <v>0.03</v>
      </c>
      <c r="N30" s="30" t="n">
        <v>0.03</v>
      </c>
      <c r="O30" s="30" t="n">
        <v>0.03</v>
      </c>
    </row>
    <row r="31" s="22" customFormat="true" ht="12.75" hidden="false" customHeight="false" outlineLevel="0" collapsed="false">
      <c r="A31" s="22" t="s">
        <v>33</v>
      </c>
      <c r="E31" s="31" t="n">
        <f aca="false">SUM(E26:E29)</f>
        <v>2650</v>
      </c>
      <c r="F31" s="32" t="n">
        <f aca="false">SUM(F26:F29)</f>
        <v>2729.5</v>
      </c>
      <c r="G31" s="32" t="n">
        <f aca="false">SUM(G26:G29)</f>
        <v>2811.385</v>
      </c>
      <c r="H31" s="32" t="n">
        <f aca="false">SUM(H26:H29)</f>
        <v>2895.72655</v>
      </c>
      <c r="I31" s="32" t="n">
        <f aca="false">SUM(I26:I29)</f>
        <v>2982.5983465</v>
      </c>
      <c r="J31" s="32" t="n">
        <f aca="false">SUM(J26:J29)</f>
        <v>3072.076296895</v>
      </c>
      <c r="K31" s="32" t="n">
        <f aca="false">SUM(K26:K29)</f>
        <v>3164.23858580185</v>
      </c>
      <c r="L31" s="32" t="n">
        <f aca="false">SUM(L26:L29)</f>
        <v>3259.16574337591</v>
      </c>
      <c r="M31" s="32" t="n">
        <f aca="false">SUM(M26:M29)</f>
        <v>3356.94071567718</v>
      </c>
      <c r="N31" s="32" t="n">
        <f aca="false">SUM(N26:N29)</f>
        <v>3457.6489371475</v>
      </c>
      <c r="O31" s="32" t="n">
        <f aca="false">SUM(O26:O29)</f>
        <v>3561.37840526192</v>
      </c>
    </row>
    <row r="32" s="22" customFormat="true" ht="12.75" hidden="false" customHeight="false" outlineLevel="0" collapsed="false">
      <c r="E32" s="31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s="27" customFormat="true" ht="12.75" hidden="false" customHeight="false" outlineLevel="0" collapsed="false">
      <c r="A33" s="25" t="s">
        <v>34</v>
      </c>
      <c r="B33" s="25"/>
      <c r="C33" s="25"/>
      <c r="D33" s="25"/>
      <c r="E33" s="25"/>
      <c r="F33" s="33" t="n">
        <f aca="false">F31</f>
        <v>2729.5</v>
      </c>
      <c r="G33" s="33" t="n">
        <f aca="false">G31</f>
        <v>2811.385</v>
      </c>
      <c r="H33" s="33" t="n">
        <f aca="false">H31</f>
        <v>2895.72655</v>
      </c>
      <c r="I33" s="33" t="n">
        <f aca="false">I31</f>
        <v>2982.5983465</v>
      </c>
      <c r="J33" s="33" t="n">
        <f aca="false">J31</f>
        <v>3072.076296895</v>
      </c>
      <c r="K33" s="33" t="n">
        <f aca="false">K31</f>
        <v>3164.23858580185</v>
      </c>
      <c r="L33" s="33" t="n">
        <f aca="false">L31</f>
        <v>3259.16574337591</v>
      </c>
      <c r="M33" s="33" t="n">
        <f aca="false">M31</f>
        <v>3356.94071567718</v>
      </c>
      <c r="N33" s="33" t="n">
        <f aca="false">N31</f>
        <v>3457.6489371475</v>
      </c>
      <c r="O33" s="33" t="n">
        <f aca="false">O31</f>
        <v>3561.37840526192</v>
      </c>
    </row>
    <row r="34" customFormat="false" ht="12.75" hidden="false" customHeight="false" outlineLevel="0" collapsed="false">
      <c r="F34" s="34"/>
      <c r="G34" s="34"/>
      <c r="H34" s="34"/>
      <c r="I34" s="34"/>
      <c r="J34" s="34"/>
      <c r="K34" s="34"/>
      <c r="L34" s="34"/>
      <c r="M34" s="34"/>
      <c r="N34" s="34"/>
      <c r="O34" s="34"/>
    </row>
    <row r="35" s="27" customFormat="true" ht="12.75" hidden="false" customHeight="false" outlineLevel="0" collapsed="false">
      <c r="A35" s="25" t="s">
        <v>35</v>
      </c>
      <c r="B35" s="25"/>
      <c r="C35" s="25"/>
      <c r="D35" s="25"/>
      <c r="E35" s="25"/>
      <c r="F35" s="33" t="n">
        <f aca="false">F23-F33</f>
        <v>20248</v>
      </c>
      <c r="G35" s="33" t="n">
        <f aca="false">G23-G33</f>
        <v>20395.89</v>
      </c>
      <c r="H35" s="33" t="n">
        <f aca="false">H23-H33</f>
        <v>20543.6212</v>
      </c>
      <c r="I35" s="33" t="n">
        <f aca="false">I23-I33</f>
        <v>20691.142881</v>
      </c>
      <c r="J35" s="33" t="n">
        <f aca="false">J23-J33</f>
        <v>20838.40234288</v>
      </c>
      <c r="K35" s="33" t="n">
        <f aca="false">K23-K33</f>
        <v>20985.3448403709</v>
      </c>
      <c r="L35" s="33" t="n">
        <f aca="false">L23-L33</f>
        <v>21131.9135170586</v>
      </c>
      <c r="M35" s="33" t="n">
        <f aca="false">M23-M33</f>
        <v>21278.0493373616</v>
      </c>
      <c r="N35" s="33" t="n">
        <f aca="false">N23-N33</f>
        <v>21423.6910164217</v>
      </c>
      <c r="O35" s="33" t="n">
        <f aca="false">O23-O33</f>
        <v>21568.774947843</v>
      </c>
    </row>
    <row r="36" customFormat="false" ht="12.75" hidden="false" customHeight="false" outlineLevel="0" collapsed="false">
      <c r="A36" s="0" t="s">
        <v>36</v>
      </c>
      <c r="G36" s="35" t="n">
        <f aca="false">G35/F35-1</f>
        <v>0.00730393125246942</v>
      </c>
      <c r="H36" s="35" t="n">
        <f aca="false">H35/G35-1</f>
        <v>0.00724318477889452</v>
      </c>
      <c r="I36" s="35" t="n">
        <f aca="false">I35/H35-1</f>
        <v>0.00718089958745916</v>
      </c>
      <c r="J36" s="35" t="n">
        <f aca="false">J35/I35-1</f>
        <v>0.00711702890105803</v>
      </c>
      <c r="K36" s="35" t="n">
        <f aca="false">K35/J35-1</f>
        <v>0.00705152415588639</v>
      </c>
      <c r="L36" s="35" t="n">
        <f aca="false">L35/K35-1</f>
        <v>0.00698433491575079</v>
      </c>
      <c r="M36" s="35" t="n">
        <f aca="false">M35/L35-1</f>
        <v>0.00691540878137231</v>
      </c>
      <c r="N36" s="35" t="n">
        <f aca="false">N35/M35-1</f>
        <v>0.00684469129434473</v>
      </c>
      <c r="O36" s="35" t="n">
        <f aca="false">O35/N35-1</f>
        <v>0.00677212583536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3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38</v>
      </c>
      <c r="E10" s="36" t="n">
        <v>70000</v>
      </c>
    </row>
    <row r="11" customFormat="false" ht="12.75" hidden="false" customHeight="false" outlineLevel="0" collapsed="false">
      <c r="A11" s="0" t="s">
        <v>39</v>
      </c>
      <c r="E11" s="0" t="n">
        <v>10</v>
      </c>
    </row>
    <row r="12" customFormat="false" ht="12.75" hidden="false" customHeight="false" outlineLevel="0" collapsed="false">
      <c r="A12" s="0" t="s">
        <v>40</v>
      </c>
      <c r="E12" s="36" t="n">
        <v>3000</v>
      </c>
    </row>
    <row r="13" customFormat="false" ht="12.75" hidden="false" customHeight="false" outlineLevel="0" collapsed="false">
      <c r="A13" s="0" t="s">
        <v>39</v>
      </c>
      <c r="E13" s="0" t="n">
        <v>5</v>
      </c>
    </row>
    <row r="14" customFormat="false" ht="12.75" hidden="false" customHeight="false" outlineLevel="0" collapsed="false">
      <c r="A14" s="0" t="s">
        <v>41</v>
      </c>
      <c r="F14" s="37" t="n">
        <f aca="false">$E$10/$E$11</f>
        <v>7000</v>
      </c>
      <c r="G14" s="37" t="n">
        <f aca="false">$E$10/$E$11</f>
        <v>7000</v>
      </c>
      <c r="H14" s="37" t="n">
        <f aca="false">$E$10/$E$11</f>
        <v>7000</v>
      </c>
      <c r="I14" s="37" t="n">
        <f aca="false">$E$10/$E$11</f>
        <v>7000</v>
      </c>
      <c r="J14" s="37" t="n">
        <f aca="false">$E$10/$E$11</f>
        <v>7000</v>
      </c>
      <c r="K14" s="37" t="n">
        <f aca="false">$E$10/$E$11</f>
        <v>7000</v>
      </c>
      <c r="L14" s="37" t="n">
        <f aca="false">$E$10/$E$11</f>
        <v>7000</v>
      </c>
      <c r="M14" s="37" t="n">
        <f aca="false">$E$10/$E$11</f>
        <v>7000</v>
      </c>
      <c r="N14" s="37" t="n">
        <f aca="false">$E$10/$E$11</f>
        <v>7000</v>
      </c>
      <c r="O14" s="37" t="n">
        <f aca="false">$E$10/$E$11</f>
        <v>7000</v>
      </c>
    </row>
    <row r="15" customFormat="false" ht="12.75" hidden="false" customHeight="false" outlineLevel="0" collapsed="false">
      <c r="A15" s="0" t="s">
        <v>42</v>
      </c>
      <c r="F15" s="37" t="n">
        <f aca="false">$E$12/$E$13</f>
        <v>600</v>
      </c>
      <c r="G15" s="37" t="n">
        <f aca="false">$E$12/$E$13</f>
        <v>600</v>
      </c>
      <c r="H15" s="37" t="n">
        <f aca="false">$E$12/$E$13</f>
        <v>600</v>
      </c>
      <c r="I15" s="37" t="n">
        <f aca="false">$E$12/$E$13</f>
        <v>600</v>
      </c>
      <c r="J15" s="37" t="n">
        <f aca="false">$E$12/$E$13</f>
        <v>600</v>
      </c>
      <c r="K15" s="37"/>
      <c r="L15" s="37"/>
      <c r="M15" s="37"/>
      <c r="N15" s="37"/>
      <c r="O15" s="37"/>
    </row>
    <row r="17" s="27" customFormat="true" ht="12.75" hidden="false" customHeight="false" outlineLevel="0" collapsed="false">
      <c r="A17" s="25" t="s">
        <v>43</v>
      </c>
      <c r="B17" s="25"/>
      <c r="C17" s="25"/>
      <c r="D17" s="25"/>
      <c r="E17" s="25"/>
      <c r="F17" s="26" t="n">
        <f aca="false">SUM(F14:F15)</f>
        <v>7600</v>
      </c>
      <c r="G17" s="26" t="n">
        <f aca="false">SUM(G14:G15)</f>
        <v>7600</v>
      </c>
      <c r="H17" s="26" t="n">
        <f aca="false">SUM(H14:H15)</f>
        <v>7600</v>
      </c>
      <c r="I17" s="26" t="n">
        <f aca="false">SUM(I14:I15)</f>
        <v>7600</v>
      </c>
      <c r="J17" s="26" t="n">
        <f aca="false">SUM(J14:J15)</f>
        <v>7600</v>
      </c>
      <c r="K17" s="26" t="n">
        <f aca="false">SUM(K14:K15)</f>
        <v>7000</v>
      </c>
      <c r="L17" s="26" t="n">
        <f aca="false">SUM(L14:L15)</f>
        <v>7000</v>
      </c>
      <c r="M17" s="26" t="n">
        <f aca="false">SUM(M14:M15)</f>
        <v>7000</v>
      </c>
      <c r="N17" s="26" t="n">
        <f aca="false">SUM(N14:N15)</f>
        <v>7000</v>
      </c>
      <c r="O17" s="26" t="n">
        <f aca="false">SUM(O14:O15)</f>
        <v>7000</v>
      </c>
    </row>
    <row r="19" customFormat="false" ht="12.75" hidden="false" customHeight="false" outlineLevel="0" collapsed="false">
      <c r="A19" s="14" t="s">
        <v>44</v>
      </c>
      <c r="B19" s="11"/>
      <c r="C19" s="11"/>
      <c r="D19" s="11"/>
      <c r="E19" s="15" t="s">
        <v>10</v>
      </c>
      <c r="F19" s="15" t="s">
        <v>11</v>
      </c>
      <c r="G19" s="15" t="s">
        <v>12</v>
      </c>
      <c r="H19" s="15" t="s">
        <v>13</v>
      </c>
      <c r="I19" s="15" t="s">
        <v>14</v>
      </c>
      <c r="J19" s="15" t="s">
        <v>15</v>
      </c>
      <c r="K19" s="15" t="s">
        <v>16</v>
      </c>
      <c r="L19" s="15" t="s">
        <v>17</v>
      </c>
      <c r="M19" s="15" t="s">
        <v>18</v>
      </c>
      <c r="N19" s="15" t="s">
        <v>19</v>
      </c>
      <c r="O19" s="15" t="s">
        <v>20</v>
      </c>
    </row>
    <row r="21" customFormat="false" ht="12.75" hidden="false" customHeight="false" outlineLevel="0" collapsed="false">
      <c r="A21" s="0" t="s">
        <v>45</v>
      </c>
      <c r="E21" s="37" t="n">
        <f aca="false">E10</f>
        <v>70000</v>
      </c>
      <c r="F21" s="37" t="n">
        <f aca="false">E21</f>
        <v>70000</v>
      </c>
      <c r="G21" s="37" t="n">
        <f aca="false">F21</f>
        <v>70000</v>
      </c>
      <c r="H21" s="37" t="n">
        <f aca="false">G21</f>
        <v>70000</v>
      </c>
      <c r="I21" s="37" t="n">
        <f aca="false">H21</f>
        <v>70000</v>
      </c>
      <c r="J21" s="37" t="n">
        <f aca="false">I21</f>
        <v>70000</v>
      </c>
      <c r="K21" s="37" t="n">
        <f aca="false">J21</f>
        <v>70000</v>
      </c>
      <c r="L21" s="37" t="n">
        <f aca="false">K21</f>
        <v>70000</v>
      </c>
      <c r="M21" s="37" t="n">
        <f aca="false">L21</f>
        <v>70000</v>
      </c>
      <c r="N21" s="37" t="n">
        <f aca="false">M21</f>
        <v>70000</v>
      </c>
      <c r="O21" s="37" t="n">
        <f aca="false">N21</f>
        <v>70000</v>
      </c>
    </row>
    <row r="22" customFormat="false" ht="12.75" hidden="false" customHeight="false" outlineLevel="0" collapsed="false">
      <c r="A22" s="0" t="s">
        <v>46</v>
      </c>
      <c r="E22" s="37" t="n">
        <v>0</v>
      </c>
      <c r="F22" s="37" t="n">
        <f aca="false">F14+E22</f>
        <v>7000</v>
      </c>
      <c r="G22" s="37" t="n">
        <f aca="false">G14+F22</f>
        <v>14000</v>
      </c>
      <c r="H22" s="37" t="n">
        <f aca="false">H14+G22</f>
        <v>21000</v>
      </c>
      <c r="I22" s="37" t="n">
        <f aca="false">I14+H22</f>
        <v>28000</v>
      </c>
      <c r="J22" s="37" t="n">
        <f aca="false">J14+I22</f>
        <v>35000</v>
      </c>
      <c r="K22" s="37" t="n">
        <f aca="false">K14+J22</f>
        <v>42000</v>
      </c>
      <c r="L22" s="37" t="n">
        <f aca="false">L14+K22</f>
        <v>49000</v>
      </c>
      <c r="M22" s="37" t="n">
        <f aca="false">M14+L22</f>
        <v>56000</v>
      </c>
      <c r="N22" s="37" t="n">
        <f aca="false">N14+M22</f>
        <v>63000</v>
      </c>
      <c r="O22" s="37" t="n">
        <f aca="false">O14+N22</f>
        <v>70000</v>
      </c>
    </row>
    <row r="23" customFormat="false" ht="12.75" hidden="false" customHeight="false" outlineLevel="0" collapsed="false">
      <c r="A23" s="0" t="s">
        <v>47</v>
      </c>
      <c r="E23" s="37" t="n">
        <f aca="false">E21-E22</f>
        <v>70000</v>
      </c>
      <c r="F23" s="37" t="n">
        <f aca="false">F21-F22</f>
        <v>63000</v>
      </c>
      <c r="G23" s="37" t="n">
        <f aca="false">G21-G22</f>
        <v>56000</v>
      </c>
      <c r="H23" s="37" t="n">
        <f aca="false">H21-H22</f>
        <v>49000</v>
      </c>
      <c r="I23" s="37" t="n">
        <f aca="false">I21-I22</f>
        <v>42000</v>
      </c>
      <c r="J23" s="37" t="n">
        <f aca="false">J21-J22</f>
        <v>35000</v>
      </c>
      <c r="K23" s="37" t="n">
        <f aca="false">K21-K22</f>
        <v>28000</v>
      </c>
      <c r="L23" s="37" t="n">
        <f aca="false">L21-L22</f>
        <v>21000</v>
      </c>
      <c r="M23" s="37" t="n">
        <f aca="false">M21-M22</f>
        <v>14000</v>
      </c>
      <c r="N23" s="37" t="n">
        <f aca="false">N21-N22</f>
        <v>7000</v>
      </c>
      <c r="O23" s="37" t="n">
        <f aca="false">O21-O22</f>
        <v>0</v>
      </c>
    </row>
    <row r="24" customFormat="false" ht="12.75" hidden="false" customHeight="false" outlineLevel="0" collapsed="false"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</row>
    <row r="25" customFormat="false" ht="12.75" hidden="false" customHeight="false" outlineLevel="0" collapsed="false">
      <c r="A25" s="0" t="s">
        <v>48</v>
      </c>
      <c r="E25" s="37" t="n">
        <f aca="false">E12</f>
        <v>3000</v>
      </c>
      <c r="F25" s="37" t="n">
        <f aca="false">E25</f>
        <v>3000</v>
      </c>
      <c r="G25" s="37" t="n">
        <f aca="false">F25</f>
        <v>3000</v>
      </c>
      <c r="H25" s="37" t="n">
        <f aca="false">G25</f>
        <v>3000</v>
      </c>
      <c r="I25" s="37" t="n">
        <f aca="false">H25</f>
        <v>3000</v>
      </c>
      <c r="J25" s="37" t="n">
        <f aca="false">I25</f>
        <v>3000</v>
      </c>
      <c r="K25" s="37" t="n">
        <f aca="false">J25</f>
        <v>3000</v>
      </c>
      <c r="L25" s="37" t="n">
        <f aca="false">K25</f>
        <v>3000</v>
      </c>
      <c r="M25" s="37" t="n">
        <f aca="false">L25</f>
        <v>3000</v>
      </c>
      <c r="N25" s="37" t="n">
        <f aca="false">M25</f>
        <v>3000</v>
      </c>
      <c r="O25" s="37" t="n">
        <f aca="false">N25</f>
        <v>3000</v>
      </c>
    </row>
    <row r="26" customFormat="false" ht="12.75" hidden="false" customHeight="false" outlineLevel="0" collapsed="false">
      <c r="A26" s="0" t="s">
        <v>46</v>
      </c>
      <c r="E26" s="37" t="n">
        <v>0</v>
      </c>
      <c r="F26" s="37" t="n">
        <f aca="false">F15+E26</f>
        <v>600</v>
      </c>
      <c r="G26" s="37" t="n">
        <f aca="false">G15+F26</f>
        <v>1200</v>
      </c>
      <c r="H26" s="37" t="n">
        <f aca="false">H15+G26</f>
        <v>1800</v>
      </c>
      <c r="I26" s="37" t="n">
        <f aca="false">I15+H26</f>
        <v>2400</v>
      </c>
      <c r="J26" s="37" t="n">
        <f aca="false">J15+I26</f>
        <v>3000</v>
      </c>
      <c r="K26" s="37" t="n">
        <f aca="false">K15+J26</f>
        <v>3000</v>
      </c>
      <c r="L26" s="37" t="n">
        <f aca="false">L15+K26</f>
        <v>3000</v>
      </c>
      <c r="M26" s="37" t="n">
        <f aca="false">M15+L26</f>
        <v>3000</v>
      </c>
      <c r="N26" s="37" t="n">
        <f aca="false">N15+M26</f>
        <v>3000</v>
      </c>
      <c r="O26" s="37" t="n">
        <f aca="false">O15+N26</f>
        <v>3000</v>
      </c>
    </row>
    <row r="27" customFormat="false" ht="12.75" hidden="false" customHeight="false" outlineLevel="0" collapsed="false">
      <c r="A27" s="0" t="s">
        <v>49</v>
      </c>
      <c r="E27" s="37" t="n">
        <f aca="false">E25-E26</f>
        <v>3000</v>
      </c>
      <c r="F27" s="37" t="n">
        <f aca="false">F25-F26</f>
        <v>2400</v>
      </c>
      <c r="G27" s="37" t="n">
        <f aca="false">G25-G26</f>
        <v>1800</v>
      </c>
      <c r="H27" s="37" t="n">
        <f aca="false">H25-H26</f>
        <v>1200</v>
      </c>
      <c r="I27" s="37" t="n">
        <f aca="false">I25-I26</f>
        <v>600</v>
      </c>
      <c r="J27" s="37" t="n">
        <f aca="false">J25-J26</f>
        <v>0</v>
      </c>
      <c r="K27" s="37" t="n">
        <f aca="false">K25-K26</f>
        <v>0</v>
      </c>
      <c r="L27" s="37" t="n">
        <f aca="false">L25-L26</f>
        <v>0</v>
      </c>
      <c r="M27" s="37" t="n">
        <f aca="false">M25-M26</f>
        <v>0</v>
      </c>
      <c r="N27" s="37" t="n">
        <f aca="false">N25-N26</f>
        <v>0</v>
      </c>
      <c r="O27" s="37" t="n">
        <f aca="false">O25-O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5" min="5" style="0" width="14.7"/>
  </cols>
  <sheetData>
    <row r="6" customFormat="false" ht="12.75" hidden="false" customHeight="false" outlineLevel="0" collapsed="false">
      <c r="A6" s="13" t="s">
        <v>5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51</v>
      </c>
      <c r="E10" s="20" t="n">
        <f aca="false">Amortización!E10+Amortización!E12</f>
        <v>73000</v>
      </c>
    </row>
    <row r="11" customFormat="false" ht="12.75" hidden="false" customHeight="false" outlineLevel="0" collapsed="false">
      <c r="A11" s="0" t="s">
        <v>52</v>
      </c>
      <c r="E11" s="30" t="n">
        <v>0.2</v>
      </c>
    </row>
    <row r="12" customFormat="false" ht="12.75" hidden="false" customHeight="false" outlineLevel="0" collapsed="false">
      <c r="A12" s="0" t="s">
        <v>53</v>
      </c>
      <c r="E12" s="38" t="n">
        <f aca="false">1-E11</f>
        <v>0.8</v>
      </c>
    </row>
    <row r="13" customFormat="false" ht="12.75" hidden="false" customHeight="false" outlineLevel="0" collapsed="false">
      <c r="A13" s="0" t="s">
        <v>54</v>
      </c>
      <c r="E13" s="34" t="n">
        <f aca="false">E10*E12</f>
        <v>58400</v>
      </c>
    </row>
    <row r="14" customFormat="false" ht="12.75" hidden="false" customHeight="false" outlineLevel="0" collapsed="false">
      <c r="A14" s="0" t="s">
        <v>55</v>
      </c>
      <c r="E14" s="0" t="n">
        <v>10</v>
      </c>
    </row>
    <row r="15" customFormat="false" ht="12.75" hidden="false" customHeight="false" outlineLevel="0" collapsed="false">
      <c r="A15" s="0" t="s">
        <v>56</v>
      </c>
      <c r="E15" s="34"/>
      <c r="F15" s="39" t="n">
        <f aca="false">E13/E14</f>
        <v>5840</v>
      </c>
      <c r="G15" s="39" t="n">
        <f aca="false">F15</f>
        <v>5840</v>
      </c>
      <c r="H15" s="39" t="n">
        <f aca="false">G15</f>
        <v>5840</v>
      </c>
      <c r="I15" s="39" t="n">
        <f aca="false">H15</f>
        <v>5840</v>
      </c>
      <c r="J15" s="39" t="n">
        <f aca="false">I15</f>
        <v>5840</v>
      </c>
      <c r="K15" s="39" t="n">
        <f aca="false">J15</f>
        <v>5840</v>
      </c>
      <c r="L15" s="39" t="n">
        <f aca="false">K15</f>
        <v>5840</v>
      </c>
      <c r="M15" s="39" t="n">
        <f aca="false">L15</f>
        <v>5840</v>
      </c>
      <c r="N15" s="39" t="n">
        <f aca="false">M15</f>
        <v>5840</v>
      </c>
      <c r="O15" s="39" t="n">
        <f aca="false">N15</f>
        <v>5840</v>
      </c>
    </row>
    <row r="16" customFormat="false" ht="12.75" hidden="false" customHeight="false" outlineLevel="0" collapsed="false">
      <c r="A16" s="0" t="s">
        <v>57</v>
      </c>
      <c r="E16" s="40" t="n">
        <f aca="false">E13</f>
        <v>58400</v>
      </c>
      <c r="F16" s="37" t="n">
        <f aca="false">E16-F15</f>
        <v>52560</v>
      </c>
      <c r="G16" s="37" t="n">
        <f aca="false">F16-G15</f>
        <v>46720</v>
      </c>
      <c r="H16" s="37" t="n">
        <f aca="false">G16-H15</f>
        <v>40880</v>
      </c>
      <c r="I16" s="37" t="n">
        <f aca="false">H16-I15</f>
        <v>35040</v>
      </c>
      <c r="J16" s="37" t="n">
        <f aca="false">I16-J15</f>
        <v>29200</v>
      </c>
      <c r="K16" s="37" t="n">
        <f aca="false">J16-K15</f>
        <v>23360</v>
      </c>
      <c r="L16" s="37" t="n">
        <f aca="false">K16-L15</f>
        <v>17520</v>
      </c>
      <c r="M16" s="37" t="n">
        <f aca="false">L16-M15</f>
        <v>11680</v>
      </c>
      <c r="N16" s="37" t="n">
        <f aca="false">M16-N15</f>
        <v>5840</v>
      </c>
      <c r="O16" s="37" t="n">
        <f aca="false">N16-O15</f>
        <v>0</v>
      </c>
    </row>
    <row r="17" customFormat="false" ht="12.75" hidden="false" customHeight="false" outlineLevel="0" collapsed="false">
      <c r="A17" s="0" t="s">
        <v>58</v>
      </c>
      <c r="E17" s="40"/>
      <c r="F17" s="37" t="n">
        <f aca="false">(E16+F16)/2</f>
        <v>55480</v>
      </c>
      <c r="G17" s="37" t="n">
        <f aca="false">(F16+G16)/2</f>
        <v>49640</v>
      </c>
      <c r="H17" s="37" t="n">
        <f aca="false">(G16+H16)/2</f>
        <v>43800</v>
      </c>
      <c r="I17" s="37" t="n">
        <f aca="false">(H16+I16)/2</f>
        <v>37960</v>
      </c>
      <c r="J17" s="37" t="n">
        <f aca="false">(I16+J16)/2</f>
        <v>32120</v>
      </c>
      <c r="K17" s="37" t="n">
        <f aca="false">(J16+K16)/2</f>
        <v>26280</v>
      </c>
      <c r="L17" s="37" t="n">
        <f aca="false">(K16+L16)/2</f>
        <v>20440</v>
      </c>
      <c r="M17" s="37" t="n">
        <f aca="false">(L16+M16)/2</f>
        <v>14600</v>
      </c>
      <c r="N17" s="37" t="n">
        <f aca="false">(M16+N16)/2</f>
        <v>8760</v>
      </c>
      <c r="O17" s="37" t="n">
        <f aca="false">(N16+O16)/2</f>
        <v>2920</v>
      </c>
    </row>
    <row r="18" customFormat="false" ht="12.75" hidden="false" customHeight="false" outlineLevel="0" collapsed="false">
      <c r="A18" s="0" t="s">
        <v>59</v>
      </c>
      <c r="E18" s="41" t="n">
        <v>0.04</v>
      </c>
      <c r="F18" s="35" t="n">
        <f aca="false">E18</f>
        <v>0.04</v>
      </c>
      <c r="G18" s="35" t="n">
        <f aca="false">F18</f>
        <v>0.04</v>
      </c>
      <c r="H18" s="35" t="n">
        <f aca="false">G18</f>
        <v>0.04</v>
      </c>
      <c r="I18" s="35" t="n">
        <f aca="false">H18</f>
        <v>0.04</v>
      </c>
      <c r="J18" s="35" t="n">
        <f aca="false">I18</f>
        <v>0.04</v>
      </c>
      <c r="K18" s="35" t="n">
        <f aca="false">J18</f>
        <v>0.04</v>
      </c>
      <c r="L18" s="35" t="n">
        <f aca="false">K18</f>
        <v>0.04</v>
      </c>
      <c r="M18" s="35" t="n">
        <f aca="false">L18</f>
        <v>0.04</v>
      </c>
      <c r="N18" s="35" t="n">
        <f aca="false">M18</f>
        <v>0.04</v>
      </c>
      <c r="O18" s="35" t="n">
        <f aca="false">N18</f>
        <v>0.04</v>
      </c>
    </row>
    <row r="19" customFormat="false" ht="12.75" hidden="false" customHeight="false" outlineLevel="0" collapsed="false">
      <c r="A19" s="0" t="s">
        <v>60</v>
      </c>
      <c r="E19" s="41" t="n">
        <v>0.01</v>
      </c>
      <c r="F19" s="35" t="n">
        <f aca="false">E19</f>
        <v>0.01</v>
      </c>
      <c r="G19" s="35" t="n">
        <f aca="false">F19</f>
        <v>0.01</v>
      </c>
      <c r="H19" s="35" t="n">
        <f aca="false">G19</f>
        <v>0.01</v>
      </c>
      <c r="I19" s="35" t="n">
        <f aca="false">H19</f>
        <v>0.01</v>
      </c>
      <c r="J19" s="35" t="n">
        <f aca="false">I19</f>
        <v>0.01</v>
      </c>
      <c r="K19" s="35" t="n">
        <f aca="false">J19</f>
        <v>0.01</v>
      </c>
      <c r="L19" s="35" t="n">
        <f aca="false">K19</f>
        <v>0.01</v>
      </c>
      <c r="M19" s="35" t="n">
        <f aca="false">L19</f>
        <v>0.01</v>
      </c>
      <c r="N19" s="35" t="n">
        <f aca="false">M19</f>
        <v>0.01</v>
      </c>
      <c r="O19" s="35" t="n">
        <f aca="false">N19</f>
        <v>0.01</v>
      </c>
    </row>
    <row r="20" customFormat="false" ht="12.75" hidden="false" customHeight="false" outlineLevel="0" collapsed="false">
      <c r="A20" s="0" t="s">
        <v>61</v>
      </c>
      <c r="E20" s="42" t="n">
        <f aca="false">SUM(E18:E19)</f>
        <v>0.05</v>
      </c>
      <c r="F20" s="42" t="n">
        <f aca="false">SUM(F18:F19)</f>
        <v>0.05</v>
      </c>
      <c r="G20" s="42" t="n">
        <f aca="false">SUM(G18:G19)</f>
        <v>0.05</v>
      </c>
      <c r="H20" s="42" t="n">
        <f aca="false">SUM(H18:H19)</f>
        <v>0.05</v>
      </c>
      <c r="I20" s="42" t="n">
        <f aca="false">SUM(I18:I19)</f>
        <v>0.05</v>
      </c>
      <c r="J20" s="42" t="n">
        <f aca="false">SUM(J18:J19)</f>
        <v>0.05</v>
      </c>
      <c r="K20" s="42" t="n">
        <f aca="false">SUM(K18:K19)</f>
        <v>0.05</v>
      </c>
      <c r="L20" s="42" t="n">
        <f aca="false">SUM(L18:L19)</f>
        <v>0.05</v>
      </c>
      <c r="M20" s="42" t="n">
        <f aca="false">SUM(M18:M19)</f>
        <v>0.05</v>
      </c>
      <c r="N20" s="42" t="n">
        <f aca="false">SUM(N18:N19)</f>
        <v>0.05</v>
      </c>
      <c r="O20" s="42" t="n">
        <f aca="false">SUM(O18:O19)</f>
        <v>0.05</v>
      </c>
    </row>
    <row r="21" customFormat="false" ht="12.75" hidden="false" customHeight="false" outlineLevel="0" collapsed="false"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</row>
    <row r="22" customFormat="false" ht="12.75" hidden="false" customHeight="false" outlineLevel="0" collapsed="false">
      <c r="A22" s="11"/>
      <c r="B22" s="11"/>
      <c r="C22" s="11"/>
      <c r="D22" s="11"/>
      <c r="E22" s="43" t="s">
        <v>10</v>
      </c>
      <c r="F22" s="43" t="s">
        <v>11</v>
      </c>
      <c r="G22" s="43" t="s">
        <v>12</v>
      </c>
      <c r="H22" s="43" t="s">
        <v>13</v>
      </c>
      <c r="I22" s="43" t="s">
        <v>14</v>
      </c>
      <c r="J22" s="43" t="s">
        <v>15</v>
      </c>
      <c r="K22" s="43" t="s">
        <v>16</v>
      </c>
      <c r="L22" s="43" t="s">
        <v>17</v>
      </c>
      <c r="M22" s="43" t="s">
        <v>18</v>
      </c>
      <c r="N22" s="43" t="s">
        <v>19</v>
      </c>
      <c r="O22" s="43" t="s">
        <v>20</v>
      </c>
    </row>
    <row r="23" s="22" customFormat="true" ht="12.75" hidden="false" customHeight="false" outlineLevel="0" collapsed="false">
      <c r="A23" s="22" t="s">
        <v>62</v>
      </c>
      <c r="E23" s="24"/>
      <c r="F23" s="24" t="n">
        <f aca="false">F17*F20</f>
        <v>2774</v>
      </c>
      <c r="G23" s="24" t="n">
        <f aca="false">G17*G20</f>
        <v>2482</v>
      </c>
      <c r="H23" s="24" t="n">
        <f aca="false">H17*H20</f>
        <v>2190</v>
      </c>
      <c r="I23" s="24" t="n">
        <f aca="false">I17*I20</f>
        <v>1898</v>
      </c>
      <c r="J23" s="24" t="n">
        <f aca="false">J17*J20</f>
        <v>1606</v>
      </c>
      <c r="K23" s="24" t="n">
        <f aca="false">K17*K20</f>
        <v>1314</v>
      </c>
      <c r="L23" s="24" t="n">
        <f aca="false">L17*L20</f>
        <v>1022</v>
      </c>
      <c r="M23" s="24" t="n">
        <f aca="false">M17*M20</f>
        <v>730</v>
      </c>
      <c r="N23" s="24" t="n">
        <f aca="false">N17*N20</f>
        <v>438</v>
      </c>
      <c r="O23" s="24" t="n">
        <f aca="false">O17*O20</f>
        <v>146</v>
      </c>
    </row>
    <row r="24" customFormat="false" ht="12.75" hidden="false" customHeight="false" outlineLevel="0" collapsed="false"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</row>
    <row r="25" s="22" customFormat="true" ht="12.75" hidden="false" customHeight="false" outlineLevel="0" collapsed="false">
      <c r="A25" s="14" t="s">
        <v>63</v>
      </c>
      <c r="B25" s="14"/>
      <c r="C25" s="14"/>
      <c r="D25" s="14"/>
      <c r="E25" s="44"/>
      <c r="F25" s="44" t="n">
        <f aca="false">F23+F15</f>
        <v>8614</v>
      </c>
      <c r="G25" s="44" t="n">
        <f aca="false">G23+G15</f>
        <v>8322</v>
      </c>
      <c r="H25" s="44" t="n">
        <f aca="false">H23+H15</f>
        <v>8030</v>
      </c>
      <c r="I25" s="44" t="n">
        <f aca="false">I23+I15</f>
        <v>7738</v>
      </c>
      <c r="J25" s="44" t="n">
        <f aca="false">J23+J15</f>
        <v>7446</v>
      </c>
      <c r="K25" s="44" t="n">
        <f aca="false">K23+K15</f>
        <v>7154</v>
      </c>
      <c r="L25" s="44" t="n">
        <f aca="false">L23+L15</f>
        <v>6862</v>
      </c>
      <c r="M25" s="44" t="n">
        <f aca="false">M23+M15</f>
        <v>6570</v>
      </c>
      <c r="N25" s="44" t="n">
        <f aca="false">N23+N15</f>
        <v>6278</v>
      </c>
      <c r="O25" s="44" t="n">
        <f aca="false">O23+O15</f>
        <v>5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4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5" min="6" style="0" width="12.7"/>
  </cols>
  <sheetData>
    <row r="6" customFormat="false" ht="12.75" hidden="false" customHeight="false" outlineLevel="0" collapsed="false">
      <c r="A6" s="13" t="s">
        <v>6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65</v>
      </c>
      <c r="F10" s="37" t="n">
        <f aca="false">'Margen bruto'!F23</f>
        <v>22977.5</v>
      </c>
      <c r="G10" s="37" t="n">
        <f aca="false">'Margen bruto'!G23</f>
        <v>23207.275</v>
      </c>
      <c r="H10" s="37" t="n">
        <f aca="false">'Margen bruto'!H23</f>
        <v>23439.34775</v>
      </c>
      <c r="I10" s="37" t="n">
        <f aca="false">'Margen bruto'!I23</f>
        <v>23673.7412275</v>
      </c>
      <c r="J10" s="37" t="n">
        <f aca="false">'Margen bruto'!J23</f>
        <v>23910.478639775</v>
      </c>
      <c r="K10" s="37" t="n">
        <f aca="false">'Margen bruto'!K23</f>
        <v>24149.5834261728</v>
      </c>
      <c r="L10" s="37" t="n">
        <f aca="false">'Margen bruto'!L23</f>
        <v>24391.0792604345</v>
      </c>
      <c r="M10" s="37" t="n">
        <f aca="false">'Margen bruto'!M23</f>
        <v>24634.9900530388</v>
      </c>
      <c r="N10" s="37" t="n">
        <f aca="false">'Margen bruto'!N23</f>
        <v>24881.3399535692</v>
      </c>
      <c r="O10" s="37" t="n">
        <f aca="false">'Margen bruto'!O23</f>
        <v>25130.1533531049</v>
      </c>
    </row>
    <row r="11" customFormat="false" ht="12.75" hidden="false" customHeight="false" outlineLevel="0" collapsed="false">
      <c r="A11" s="0" t="s">
        <v>66</v>
      </c>
      <c r="F11" s="37" t="n">
        <f aca="false">'Margen bruto'!F33</f>
        <v>2729.5</v>
      </c>
      <c r="G11" s="37" t="n">
        <f aca="false">'Margen bruto'!G33</f>
        <v>2811.385</v>
      </c>
      <c r="H11" s="37" t="n">
        <f aca="false">'Margen bruto'!H33</f>
        <v>2895.72655</v>
      </c>
      <c r="I11" s="37" t="n">
        <f aca="false">'Margen bruto'!I33</f>
        <v>2982.5983465</v>
      </c>
      <c r="J11" s="37" t="n">
        <f aca="false">'Margen bruto'!J33</f>
        <v>3072.076296895</v>
      </c>
      <c r="K11" s="37" t="n">
        <f aca="false">'Margen bruto'!K33</f>
        <v>3164.23858580185</v>
      </c>
      <c r="L11" s="37" t="n">
        <f aca="false">'Margen bruto'!L33</f>
        <v>3259.16574337591</v>
      </c>
      <c r="M11" s="37" t="n">
        <f aca="false">'Margen bruto'!M33</f>
        <v>3356.94071567718</v>
      </c>
      <c r="N11" s="37" t="n">
        <f aca="false">'Margen bruto'!N33</f>
        <v>3457.6489371475</v>
      </c>
      <c r="O11" s="37" t="n">
        <f aca="false">'Margen bruto'!O33</f>
        <v>3561.37840526192</v>
      </c>
    </row>
    <row r="12" customFormat="false" ht="12.75" hidden="false" customHeight="false" outlineLevel="0" collapsed="false">
      <c r="A12" s="0" t="s">
        <v>67</v>
      </c>
      <c r="F12" s="40" t="n">
        <f aca="false">'Margen bruto'!F35</f>
        <v>20248</v>
      </c>
      <c r="G12" s="40" t="n">
        <f aca="false">'Margen bruto'!G35</f>
        <v>20395.89</v>
      </c>
      <c r="H12" s="40" t="n">
        <f aca="false">'Margen bruto'!H35</f>
        <v>20543.6212</v>
      </c>
      <c r="I12" s="40" t="n">
        <f aca="false">'Margen bruto'!I35</f>
        <v>20691.142881</v>
      </c>
      <c r="J12" s="40" t="n">
        <f aca="false">'Margen bruto'!J35</f>
        <v>20838.40234288</v>
      </c>
      <c r="K12" s="40" t="n">
        <f aca="false">'Margen bruto'!K35</f>
        <v>20985.3448403709</v>
      </c>
      <c r="L12" s="40" t="n">
        <f aca="false">'Margen bruto'!L35</f>
        <v>21131.9135170586</v>
      </c>
      <c r="M12" s="40" t="n">
        <f aca="false">'Margen bruto'!M35</f>
        <v>21278.0493373616</v>
      </c>
      <c r="N12" s="40" t="n">
        <f aca="false">'Margen bruto'!N35</f>
        <v>21423.6910164217</v>
      </c>
      <c r="O12" s="40" t="n">
        <f aca="false">'Margen bruto'!O35</f>
        <v>21568.774947843</v>
      </c>
    </row>
    <row r="13" customFormat="false" ht="12.75" hidden="false" customHeight="false" outlineLevel="0" collapsed="false">
      <c r="F13" s="37"/>
      <c r="G13" s="37"/>
      <c r="H13" s="37"/>
      <c r="I13" s="37"/>
      <c r="J13" s="37"/>
      <c r="K13" s="37"/>
      <c r="L13" s="37"/>
      <c r="M13" s="37"/>
      <c r="N13" s="37"/>
      <c r="O13" s="37"/>
    </row>
    <row r="14" customFormat="false" ht="12.75" hidden="false" customHeight="false" outlineLevel="0" collapsed="false">
      <c r="A14" s="0" t="s">
        <v>68</v>
      </c>
      <c r="F14" s="37" t="n">
        <f aca="false">Amortización!F17</f>
        <v>7600</v>
      </c>
      <c r="G14" s="37" t="n">
        <f aca="false">Amortización!G17</f>
        <v>7600</v>
      </c>
      <c r="H14" s="37" t="n">
        <f aca="false">Amortización!H17</f>
        <v>7600</v>
      </c>
      <c r="I14" s="37" t="n">
        <f aca="false">Amortización!I17</f>
        <v>7600</v>
      </c>
      <c r="J14" s="37" t="n">
        <f aca="false">Amortización!J17</f>
        <v>7600</v>
      </c>
      <c r="K14" s="37" t="n">
        <f aca="false">Amortización!K17</f>
        <v>7000</v>
      </c>
      <c r="L14" s="37" t="n">
        <f aca="false">Amortización!L17</f>
        <v>7000</v>
      </c>
      <c r="M14" s="37" t="n">
        <f aca="false">Amortización!M17</f>
        <v>7000</v>
      </c>
      <c r="N14" s="37" t="n">
        <f aca="false">Amortización!N17</f>
        <v>7000</v>
      </c>
      <c r="O14" s="37" t="n">
        <f aca="false">Amortización!O17</f>
        <v>7000</v>
      </c>
    </row>
    <row r="15" customFormat="false" ht="12.75" hidden="false" customHeight="false" outlineLevel="0" collapsed="false">
      <c r="A15" s="0" t="s">
        <v>69</v>
      </c>
      <c r="F15" s="37" t="n">
        <f aca="false">Deuda!F23</f>
        <v>2774</v>
      </c>
      <c r="G15" s="37" t="n">
        <f aca="false">Deuda!G23</f>
        <v>2482</v>
      </c>
      <c r="H15" s="37" t="n">
        <f aca="false">Deuda!H23</f>
        <v>2190</v>
      </c>
      <c r="I15" s="37" t="n">
        <f aca="false">Deuda!I23</f>
        <v>1898</v>
      </c>
      <c r="J15" s="37" t="n">
        <f aca="false">Deuda!J23</f>
        <v>1606</v>
      </c>
      <c r="K15" s="37" t="n">
        <f aca="false">Deuda!K23</f>
        <v>1314</v>
      </c>
      <c r="L15" s="37" t="n">
        <f aca="false">Deuda!L23</f>
        <v>1022</v>
      </c>
      <c r="M15" s="37" t="n">
        <f aca="false">Deuda!M23</f>
        <v>730</v>
      </c>
      <c r="N15" s="37" t="n">
        <f aca="false">Deuda!N23</f>
        <v>438</v>
      </c>
      <c r="O15" s="37" t="n">
        <f aca="false">Deuda!O23</f>
        <v>146</v>
      </c>
    </row>
    <row r="16" customFormat="false" ht="12.75" hidden="false" customHeight="false" outlineLevel="0" collapsed="false">
      <c r="A16" s="0" t="s">
        <v>70</v>
      </c>
      <c r="F16" s="37" t="n">
        <f aca="false">F12-F14-F15</f>
        <v>9874</v>
      </c>
      <c r="G16" s="37" t="n">
        <f aca="false">G12-G14-G15</f>
        <v>10313.89</v>
      </c>
      <c r="H16" s="37" t="n">
        <f aca="false">H12-H14-H15</f>
        <v>10753.6212</v>
      </c>
      <c r="I16" s="37" t="n">
        <f aca="false">I12-I14-I15</f>
        <v>11193.142881</v>
      </c>
      <c r="J16" s="37" t="n">
        <f aca="false">J12-J14-J15</f>
        <v>11632.40234288</v>
      </c>
      <c r="K16" s="37" t="n">
        <f aca="false">K12-K14-K15</f>
        <v>12671.3448403709</v>
      </c>
      <c r="L16" s="37" t="n">
        <f aca="false">L12-L14-L15</f>
        <v>13109.9135170586</v>
      </c>
      <c r="M16" s="37" t="n">
        <f aca="false">M12-M14-M15</f>
        <v>13548.0493373616</v>
      </c>
      <c r="N16" s="37" t="n">
        <f aca="false">N12-N14-N15</f>
        <v>13985.6910164217</v>
      </c>
      <c r="O16" s="37" t="n">
        <f aca="false">O12-O14-O15</f>
        <v>14422.774947843</v>
      </c>
    </row>
    <row r="17" customFormat="false" ht="12.75" hidden="false" customHeight="false" outlineLevel="0" collapsed="false">
      <c r="A17" s="0" t="s">
        <v>71</v>
      </c>
      <c r="E17" s="30" t="n">
        <v>0.35</v>
      </c>
      <c r="F17" s="38" t="n">
        <f aca="false">E17</f>
        <v>0.35</v>
      </c>
      <c r="G17" s="38" t="n">
        <f aca="false">F17</f>
        <v>0.35</v>
      </c>
      <c r="H17" s="38" t="n">
        <f aca="false">G17</f>
        <v>0.35</v>
      </c>
      <c r="I17" s="38" t="n">
        <f aca="false">H17</f>
        <v>0.35</v>
      </c>
      <c r="J17" s="38" t="n">
        <f aca="false">I17</f>
        <v>0.35</v>
      </c>
      <c r="K17" s="38" t="n">
        <f aca="false">J17</f>
        <v>0.35</v>
      </c>
      <c r="L17" s="38" t="n">
        <f aca="false">K17</f>
        <v>0.35</v>
      </c>
      <c r="M17" s="38" t="n">
        <f aca="false">L17</f>
        <v>0.35</v>
      </c>
      <c r="N17" s="38" t="n">
        <f aca="false">M17</f>
        <v>0.35</v>
      </c>
      <c r="O17" s="38" t="n">
        <f aca="false">N17</f>
        <v>0.35</v>
      </c>
    </row>
    <row r="18" customFormat="false" ht="12.75" hidden="false" customHeight="false" outlineLevel="0" collapsed="false">
      <c r="A18" s="0" t="s">
        <v>72</v>
      </c>
      <c r="F18" s="37" t="n">
        <f aca="false">IF(F16*F17&gt;0,F16*F17,0)</f>
        <v>3455.9</v>
      </c>
      <c r="G18" s="37" t="n">
        <f aca="false">IF(G16*G17&gt;0,G16*G17,0)</f>
        <v>3609.8615</v>
      </c>
      <c r="H18" s="37" t="n">
        <f aca="false">IF(H16*H17&gt;0,H16*H17,0)</f>
        <v>3763.76742</v>
      </c>
      <c r="I18" s="37" t="n">
        <f aca="false">IF(I16*I17&gt;0,I16*I17,0)</f>
        <v>3917.60000835</v>
      </c>
      <c r="J18" s="37" t="n">
        <f aca="false">IF(J16*J17&gt;0,J16*J17,0)</f>
        <v>4071.340820008</v>
      </c>
      <c r="K18" s="37" t="n">
        <f aca="false">IF(K16*K17&gt;0,K16*K17,0)</f>
        <v>4434.97069412982</v>
      </c>
      <c r="L18" s="37" t="n">
        <f aca="false">IF(L16*L17&gt;0,L16*L17,0)</f>
        <v>4588.4697309705</v>
      </c>
      <c r="M18" s="37" t="n">
        <f aca="false">IF(M16*M17&gt;0,M16*M17,0)</f>
        <v>4741.81726807657</v>
      </c>
      <c r="N18" s="37" t="n">
        <f aca="false">IF(N16*N17&gt;0,N16*N17,0)</f>
        <v>4894.9918557476</v>
      </c>
      <c r="O18" s="37" t="n">
        <f aca="false">IF(O16*O17&gt;0,O16*O17,0)</f>
        <v>5047.97123174505</v>
      </c>
    </row>
    <row r="19" s="22" customFormat="true" ht="12.75" hidden="false" customHeight="false" outlineLevel="0" collapsed="false">
      <c r="A19" s="14" t="s">
        <v>73</v>
      </c>
      <c r="B19" s="14"/>
      <c r="C19" s="14"/>
      <c r="D19" s="14"/>
      <c r="E19" s="14"/>
      <c r="F19" s="44" t="n">
        <f aca="false">F16-F18</f>
        <v>6418.1</v>
      </c>
      <c r="G19" s="44" t="n">
        <f aca="false">G16-G18</f>
        <v>6704.0285</v>
      </c>
      <c r="H19" s="44" t="n">
        <f aca="false">H16-H18</f>
        <v>6989.85378</v>
      </c>
      <c r="I19" s="44" t="n">
        <f aca="false">I16-I18</f>
        <v>7275.54287265</v>
      </c>
      <c r="J19" s="44" t="n">
        <f aca="false">J16-J18</f>
        <v>7561.061522872</v>
      </c>
      <c r="K19" s="44" t="n">
        <f aca="false">K16-K18</f>
        <v>8236.37414624109</v>
      </c>
      <c r="L19" s="44" t="n">
        <f aca="false">L16-L18</f>
        <v>8521.44378608807</v>
      </c>
      <c r="M19" s="44" t="n">
        <f aca="false">M16-M18</f>
        <v>8806.23206928507</v>
      </c>
      <c r="N19" s="44" t="n">
        <f aca="false">N16-N18</f>
        <v>9090.69916067412</v>
      </c>
      <c r="O19" s="44" t="n">
        <f aca="false">O16-O18</f>
        <v>9374.80371609794</v>
      </c>
    </row>
    <row r="20" customFormat="false" ht="12.75" hidden="false" customHeight="false" outlineLevel="0" collapsed="false">
      <c r="A20" s="0" t="s">
        <v>36</v>
      </c>
      <c r="G20" s="35" t="n">
        <f aca="false">G19/F19-1</f>
        <v>0.0445503342110594</v>
      </c>
      <c r="H20" s="35" t="n">
        <f aca="false">H19/G19-1</f>
        <v>0.0426348545505144</v>
      </c>
      <c r="I20" s="35" t="n">
        <f aca="false">I19/H19-1</f>
        <v>0.0408719698067848</v>
      </c>
      <c r="J20" s="35" t="n">
        <f aca="false">J19/I19-1</f>
        <v>0.0392436214341216</v>
      </c>
      <c r="K20" s="35" t="n">
        <f aca="false">K19/J19-1</f>
        <v>0.0893145256557275</v>
      </c>
      <c r="L20" s="35" t="n">
        <f aca="false">L19/K19-1</f>
        <v>0.0346110600108041</v>
      </c>
      <c r="M20" s="35" t="n">
        <f aca="false">M19/L19-1</f>
        <v>0.0334201915011085</v>
      </c>
      <c r="N20" s="35" t="n">
        <f aca="false">N19/M19-1</f>
        <v>0.0323029292381738</v>
      </c>
      <c r="O20" s="35" t="n">
        <f aca="false">O19/N19-1</f>
        <v>0.0312522227831327</v>
      </c>
    </row>
    <row r="22" customFormat="false" ht="12.75" hidden="false" customHeight="false" outlineLevel="0" collapsed="false">
      <c r="A22" s="13" t="s">
        <v>7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4" customFormat="false" ht="12.75" hidden="false" customHeight="false" outlineLevel="0" collapsed="false">
      <c r="A24" s="11"/>
      <c r="B24" s="11"/>
      <c r="C24" s="11"/>
      <c r="D24" s="11"/>
      <c r="E24" s="15" t="s">
        <v>10</v>
      </c>
      <c r="F24" s="15" t="s">
        <v>11</v>
      </c>
      <c r="G24" s="15" t="s">
        <v>12</v>
      </c>
      <c r="H24" s="15" t="s">
        <v>13</v>
      </c>
      <c r="I24" s="15" t="s">
        <v>14</v>
      </c>
      <c r="J24" s="15" t="s">
        <v>15</v>
      </c>
      <c r="K24" s="15" t="s">
        <v>16</v>
      </c>
      <c r="L24" s="15" t="s">
        <v>17</v>
      </c>
      <c r="M24" s="15" t="s">
        <v>18</v>
      </c>
      <c r="N24" s="15" t="s">
        <v>19</v>
      </c>
      <c r="O24" s="15" t="s">
        <v>20</v>
      </c>
    </row>
    <row r="25" customFormat="false" ht="12.75" hidden="false" customHeight="false" outlineLevel="0" collapsed="false">
      <c r="A25" s="0" t="s">
        <v>67</v>
      </c>
      <c r="F25" s="37" t="n">
        <f aca="false">F12</f>
        <v>20248</v>
      </c>
      <c r="G25" s="37" t="n">
        <f aca="false">G12</f>
        <v>20395.89</v>
      </c>
      <c r="H25" s="37" t="n">
        <f aca="false">H12</f>
        <v>20543.6212</v>
      </c>
      <c r="I25" s="37" t="n">
        <f aca="false">I12</f>
        <v>20691.142881</v>
      </c>
      <c r="J25" s="37" t="n">
        <f aca="false">J12</f>
        <v>20838.40234288</v>
      </c>
      <c r="K25" s="37" t="n">
        <f aca="false">K12</f>
        <v>20985.3448403709</v>
      </c>
      <c r="L25" s="37" t="n">
        <f aca="false">L12</f>
        <v>21131.9135170586</v>
      </c>
      <c r="M25" s="37" t="n">
        <f aca="false">M12</f>
        <v>21278.0493373616</v>
      </c>
      <c r="N25" s="37" t="n">
        <f aca="false">N12</f>
        <v>21423.6910164217</v>
      </c>
      <c r="O25" s="37" t="n">
        <f aca="false">O12</f>
        <v>21568.774947843</v>
      </c>
    </row>
    <row r="26" customFormat="false" ht="12.75" hidden="false" customHeight="false" outlineLevel="0" collapsed="false">
      <c r="A26" s="0" t="s">
        <v>72</v>
      </c>
      <c r="F26" s="37" t="n">
        <f aca="false">F18</f>
        <v>3455.9</v>
      </c>
      <c r="G26" s="37" t="n">
        <f aca="false">G18</f>
        <v>3609.8615</v>
      </c>
      <c r="H26" s="37" t="n">
        <f aca="false">H18</f>
        <v>3763.76742</v>
      </c>
      <c r="I26" s="37" t="n">
        <f aca="false">I18</f>
        <v>3917.60000835</v>
      </c>
      <c r="J26" s="37" t="n">
        <f aca="false">J18</f>
        <v>4071.340820008</v>
      </c>
      <c r="K26" s="37" t="n">
        <f aca="false">K18</f>
        <v>4434.97069412982</v>
      </c>
      <c r="L26" s="37" t="n">
        <f aca="false">L18</f>
        <v>4588.4697309705</v>
      </c>
      <c r="M26" s="37" t="n">
        <f aca="false">M18</f>
        <v>4741.81726807657</v>
      </c>
      <c r="N26" s="37" t="n">
        <f aca="false">N18</f>
        <v>4894.9918557476</v>
      </c>
      <c r="O26" s="37" t="n">
        <f aca="false">O18</f>
        <v>5047.97123174505</v>
      </c>
    </row>
    <row r="27" customFormat="false" ht="12.75" hidden="false" customHeight="false" outlineLevel="0" collapsed="false">
      <c r="A27" s="0" t="s">
        <v>75</v>
      </c>
      <c r="F27" s="37" t="n">
        <f aca="false">F30-E30</f>
        <v>3446.625</v>
      </c>
      <c r="G27" s="37" t="n">
        <f aca="false">G30-F30</f>
        <v>34.4662499999999</v>
      </c>
      <c r="H27" s="37" t="n">
        <f aca="false">H30-G30</f>
        <v>34.8109125000005</v>
      </c>
      <c r="I27" s="37" t="n">
        <f aca="false">I30-H30</f>
        <v>35.1590216249997</v>
      </c>
      <c r="J27" s="37" t="n">
        <f aca="false">J30-I30</f>
        <v>35.51061184125</v>
      </c>
      <c r="K27" s="37" t="n">
        <f aca="false">K30-J30</f>
        <v>35.8657179596621</v>
      </c>
      <c r="L27" s="37" t="n">
        <f aca="false">L30-K30</f>
        <v>36.2243751392593</v>
      </c>
      <c r="M27" s="37" t="n">
        <f aca="false">M30-L30</f>
        <v>36.5866188906521</v>
      </c>
      <c r="N27" s="37" t="n">
        <f aca="false">N30-M30</f>
        <v>36.9524850795588</v>
      </c>
      <c r="O27" s="37" t="n">
        <f aca="false">O30-N30</f>
        <v>37.3220099303539</v>
      </c>
    </row>
    <row r="28" customFormat="false" ht="12.75" hidden="false" customHeight="false" outlineLevel="0" collapsed="false">
      <c r="F28" s="37"/>
      <c r="G28" s="37"/>
      <c r="H28" s="37"/>
      <c r="I28" s="37"/>
      <c r="J28" s="37"/>
      <c r="K28" s="37"/>
      <c r="L28" s="37"/>
      <c r="M28" s="37"/>
      <c r="N28" s="37"/>
      <c r="O28" s="37"/>
    </row>
    <row r="29" customFormat="false" ht="12.75" hidden="false" customHeight="false" outlineLevel="0" collapsed="false">
      <c r="A29" s="0" t="s">
        <v>76</v>
      </c>
      <c r="E29" s="45"/>
      <c r="F29" s="45" t="n">
        <f aca="false">F32+F34-F36</f>
        <v>0.15</v>
      </c>
      <c r="G29" s="45" t="n">
        <f aca="false">G32+G34-G36</f>
        <v>0.15</v>
      </c>
      <c r="H29" s="45" t="n">
        <f aca="false">H32+H34-H36</f>
        <v>0.15</v>
      </c>
      <c r="I29" s="45" t="n">
        <f aca="false">I32+I34-I36</f>
        <v>0.15</v>
      </c>
      <c r="J29" s="45" t="n">
        <f aca="false">J32+J34-J36</f>
        <v>0.15</v>
      </c>
      <c r="K29" s="45" t="n">
        <f aca="false">K32+K34-K36</f>
        <v>0.15</v>
      </c>
      <c r="L29" s="45" t="n">
        <f aca="false">L32+L34-L36</f>
        <v>0.15</v>
      </c>
      <c r="M29" s="45" t="n">
        <f aca="false">M32+M34-M36</f>
        <v>0.15</v>
      </c>
      <c r="N29" s="45" t="n">
        <f aca="false">N32+N34-N36</f>
        <v>0.15</v>
      </c>
      <c r="O29" s="45" t="n">
        <f aca="false">O32+O34-O36</f>
        <v>0.15</v>
      </c>
    </row>
    <row r="30" customFormat="false" ht="12.75" hidden="false" customHeight="false" outlineLevel="0" collapsed="false">
      <c r="A30" s="0" t="s">
        <v>77</v>
      </c>
      <c r="F30" s="37" t="n">
        <f aca="false">F$10*F29</f>
        <v>3446.625</v>
      </c>
      <c r="G30" s="37" t="n">
        <f aca="false">G$10*G29</f>
        <v>3481.09125</v>
      </c>
      <c r="H30" s="37" t="n">
        <f aca="false">H$10*H29</f>
        <v>3515.9021625</v>
      </c>
      <c r="I30" s="37" t="n">
        <f aca="false">I$10*I29</f>
        <v>3551.061184125</v>
      </c>
      <c r="J30" s="37" t="n">
        <f aca="false">J$10*J29</f>
        <v>3586.57179596625</v>
      </c>
      <c r="K30" s="37" t="n">
        <f aca="false">K$10*K29</f>
        <v>3622.43751392591</v>
      </c>
      <c r="L30" s="37" t="n">
        <f aca="false">L$10*L29</f>
        <v>3658.66188906517</v>
      </c>
      <c r="M30" s="37" t="n">
        <f aca="false">M$10*M29</f>
        <v>3695.24850795582</v>
      </c>
      <c r="N30" s="37" t="n">
        <f aca="false">N$10*N29</f>
        <v>3732.20099303538</v>
      </c>
      <c r="O30" s="37" t="n">
        <f aca="false">O$10*O29</f>
        <v>3769.52300296574</v>
      </c>
    </row>
    <row r="31" customFormat="false" ht="12.75" hidden="false" customHeight="false" outlineLevel="0" collapsed="false">
      <c r="A31" s="0" t="s">
        <v>78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12.75" hidden="false" customHeight="false" outlineLevel="0" collapsed="false">
      <c r="A32" s="0" t="s">
        <v>79</v>
      </c>
      <c r="F32" s="30" t="n">
        <v>0.05</v>
      </c>
      <c r="G32" s="45" t="n">
        <f aca="false">F32</f>
        <v>0.05</v>
      </c>
      <c r="H32" s="45" t="n">
        <f aca="false">G32</f>
        <v>0.05</v>
      </c>
      <c r="I32" s="45" t="n">
        <f aca="false">H32</f>
        <v>0.05</v>
      </c>
      <c r="J32" s="45" t="n">
        <f aca="false">I32</f>
        <v>0.05</v>
      </c>
      <c r="K32" s="45" t="n">
        <f aca="false">J32</f>
        <v>0.05</v>
      </c>
      <c r="L32" s="45" t="n">
        <f aca="false">K32</f>
        <v>0.05</v>
      </c>
      <c r="M32" s="45" t="n">
        <f aca="false">L32</f>
        <v>0.05</v>
      </c>
      <c r="N32" s="45" t="n">
        <f aca="false">M32</f>
        <v>0.05</v>
      </c>
      <c r="O32" s="45" t="n">
        <f aca="false">N32</f>
        <v>0.05</v>
      </c>
    </row>
    <row r="33" customFormat="false" ht="12.75" hidden="false" customHeight="false" outlineLevel="0" collapsed="false">
      <c r="A33" s="0" t="s">
        <v>80</v>
      </c>
      <c r="F33" s="37" t="n">
        <f aca="false">F$10*F32</f>
        <v>1148.875</v>
      </c>
      <c r="G33" s="37" t="n">
        <f aca="false">G$10*G32</f>
        <v>1160.36375</v>
      </c>
      <c r="H33" s="37" t="n">
        <f aca="false">H$10*H32</f>
        <v>1171.9673875</v>
      </c>
      <c r="I33" s="37" t="n">
        <f aca="false">I$10*I32</f>
        <v>1183.687061375</v>
      </c>
      <c r="J33" s="37" t="n">
        <f aca="false">J$10*J32</f>
        <v>1195.52393198875</v>
      </c>
      <c r="K33" s="37" t="n">
        <f aca="false">K$10*K32</f>
        <v>1207.47917130864</v>
      </c>
      <c r="L33" s="37" t="n">
        <f aca="false">L$10*L32</f>
        <v>1219.55396302172</v>
      </c>
      <c r="M33" s="37" t="n">
        <f aca="false">M$10*M32</f>
        <v>1231.74950265194</v>
      </c>
      <c r="N33" s="37" t="n">
        <f aca="false">N$10*N32</f>
        <v>1244.06699767846</v>
      </c>
      <c r="O33" s="37" t="n">
        <f aca="false">O$10*O32</f>
        <v>1256.50766765525</v>
      </c>
    </row>
    <row r="34" customFormat="false" ht="12.75" hidden="false" customHeight="false" outlineLevel="0" collapsed="false">
      <c r="A34" s="0" t="s">
        <v>81</v>
      </c>
      <c r="F34" s="30" t="n">
        <v>0.2</v>
      </c>
      <c r="G34" s="45" t="n">
        <f aca="false">F34</f>
        <v>0.2</v>
      </c>
      <c r="H34" s="45" t="n">
        <f aca="false">G34</f>
        <v>0.2</v>
      </c>
      <c r="I34" s="45" t="n">
        <f aca="false">H34</f>
        <v>0.2</v>
      </c>
      <c r="J34" s="45" t="n">
        <f aca="false">I34</f>
        <v>0.2</v>
      </c>
      <c r="K34" s="45" t="n">
        <f aca="false">J34</f>
        <v>0.2</v>
      </c>
      <c r="L34" s="45" t="n">
        <f aca="false">K34</f>
        <v>0.2</v>
      </c>
      <c r="M34" s="45" t="n">
        <f aca="false">L34</f>
        <v>0.2</v>
      </c>
      <c r="N34" s="45" t="n">
        <f aca="false">M34</f>
        <v>0.2</v>
      </c>
      <c r="O34" s="45" t="n">
        <f aca="false">N34</f>
        <v>0.2</v>
      </c>
    </row>
    <row r="35" customFormat="false" ht="12.75" hidden="false" customHeight="false" outlineLevel="0" collapsed="false">
      <c r="A35" s="0" t="s">
        <v>82</v>
      </c>
      <c r="F35" s="37" t="n">
        <f aca="false">F$10*F34</f>
        <v>4595.5</v>
      </c>
      <c r="G35" s="37" t="n">
        <f aca="false">G$10*G34</f>
        <v>4641.455</v>
      </c>
      <c r="H35" s="37" t="n">
        <f aca="false">H$10*H34</f>
        <v>4687.86955</v>
      </c>
      <c r="I35" s="37" t="n">
        <f aca="false">I$10*I34</f>
        <v>4734.7482455</v>
      </c>
      <c r="J35" s="37" t="n">
        <f aca="false">J$10*J34</f>
        <v>4782.095727955</v>
      </c>
      <c r="K35" s="37" t="n">
        <f aca="false">K$10*K34</f>
        <v>4829.91668523455</v>
      </c>
      <c r="L35" s="37" t="n">
        <f aca="false">L$10*L34</f>
        <v>4878.2158520869</v>
      </c>
      <c r="M35" s="37" t="n">
        <f aca="false">M$10*M34</f>
        <v>4926.99801060777</v>
      </c>
      <c r="N35" s="37" t="n">
        <f aca="false">N$10*N34</f>
        <v>4976.26799071384</v>
      </c>
      <c r="O35" s="37" t="n">
        <f aca="false">O$10*O34</f>
        <v>5026.03067062098</v>
      </c>
    </row>
    <row r="36" customFormat="false" ht="12.75" hidden="false" customHeight="false" outlineLevel="0" collapsed="false">
      <c r="A36" s="0" t="s">
        <v>83</v>
      </c>
      <c r="F36" s="30" t="n">
        <v>0.1</v>
      </c>
      <c r="G36" s="45" t="n">
        <f aca="false">F36</f>
        <v>0.1</v>
      </c>
      <c r="H36" s="45" t="n">
        <f aca="false">G36</f>
        <v>0.1</v>
      </c>
      <c r="I36" s="45" t="n">
        <f aca="false">H36</f>
        <v>0.1</v>
      </c>
      <c r="J36" s="45" t="n">
        <f aca="false">I36</f>
        <v>0.1</v>
      </c>
      <c r="K36" s="45" t="n">
        <f aca="false">J36</f>
        <v>0.1</v>
      </c>
      <c r="L36" s="45" t="n">
        <f aca="false">K36</f>
        <v>0.1</v>
      </c>
      <c r="M36" s="45" t="n">
        <f aca="false">L36</f>
        <v>0.1</v>
      </c>
      <c r="N36" s="45" t="n">
        <f aca="false">M36</f>
        <v>0.1</v>
      </c>
      <c r="O36" s="45" t="n">
        <f aca="false">N36</f>
        <v>0.1</v>
      </c>
    </row>
    <row r="37" customFormat="false" ht="12.75" hidden="false" customHeight="false" outlineLevel="0" collapsed="false">
      <c r="A37" s="0" t="s">
        <v>84</v>
      </c>
      <c r="F37" s="37" t="n">
        <f aca="false">F$10*F36</f>
        <v>2297.75</v>
      </c>
      <c r="G37" s="37" t="n">
        <f aca="false">G$10*G36</f>
        <v>2320.7275</v>
      </c>
      <c r="H37" s="37" t="n">
        <f aca="false">H$10*H36</f>
        <v>2343.934775</v>
      </c>
      <c r="I37" s="37" t="n">
        <f aca="false">I$10*I36</f>
        <v>2367.37412275</v>
      </c>
      <c r="J37" s="37" t="n">
        <f aca="false">J$10*J36</f>
        <v>2391.0478639775</v>
      </c>
      <c r="K37" s="37" t="n">
        <f aca="false">K$10*K36</f>
        <v>2414.95834261728</v>
      </c>
      <c r="L37" s="37" t="n">
        <f aca="false">L$10*L36</f>
        <v>2439.10792604345</v>
      </c>
      <c r="M37" s="37" t="n">
        <f aca="false">M$10*M36</f>
        <v>2463.49900530388</v>
      </c>
      <c r="N37" s="37" t="n">
        <f aca="false">N$10*N36</f>
        <v>2488.13399535692</v>
      </c>
      <c r="O37" s="37" t="n">
        <f aca="false">O$10*O36</f>
        <v>2513.01533531049</v>
      </c>
    </row>
    <row r="39" s="22" customFormat="true" ht="12.75" hidden="false" customHeight="false" outlineLevel="0" collapsed="false">
      <c r="A39" s="14" t="s">
        <v>85</v>
      </c>
      <c r="B39" s="14"/>
      <c r="C39" s="14"/>
      <c r="D39" s="14"/>
      <c r="E39" s="14"/>
      <c r="F39" s="44" t="n">
        <f aca="false">F25-F26-F27</f>
        <v>13345.475</v>
      </c>
      <c r="G39" s="44" t="n">
        <f aca="false">G25-G26-G27</f>
        <v>16751.56225</v>
      </c>
      <c r="H39" s="44" t="n">
        <f aca="false">H25-H26-H27</f>
        <v>16745.0428675</v>
      </c>
      <c r="I39" s="44" t="n">
        <f aca="false">I25-I26-I27</f>
        <v>16738.383851025</v>
      </c>
      <c r="J39" s="44" t="n">
        <f aca="false">J25-J26-J27</f>
        <v>16731.5509110308</v>
      </c>
      <c r="K39" s="44" t="n">
        <f aca="false">K25-K26-K27</f>
        <v>16514.5084282814</v>
      </c>
      <c r="L39" s="44" t="n">
        <f aca="false">L25-L26-L27</f>
        <v>16507.2194109488</v>
      </c>
      <c r="M39" s="44" t="n">
        <f aca="false">M25-M26-M27</f>
        <v>16499.6454503944</v>
      </c>
      <c r="N39" s="44" t="n">
        <f aca="false">N25-N26-N27</f>
        <v>16491.7466755946</v>
      </c>
      <c r="O39" s="44" t="n">
        <f aca="false">O25-O26-O27</f>
        <v>16483.4817061676</v>
      </c>
    </row>
    <row r="41" customFormat="false" ht="12.75" hidden="false" customHeight="false" outlineLevel="0" collapsed="false">
      <c r="A41" s="13" t="s">
        <v>86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3" customFormat="false" ht="12.75" hidden="false" customHeight="false" outlineLevel="0" collapsed="false">
      <c r="A43" s="11"/>
      <c r="B43" s="11"/>
      <c r="C43" s="11"/>
      <c r="D43" s="11"/>
      <c r="E43" s="15" t="s">
        <v>10</v>
      </c>
      <c r="F43" s="15" t="s">
        <v>11</v>
      </c>
      <c r="G43" s="15" t="s">
        <v>12</v>
      </c>
      <c r="H43" s="15" t="s">
        <v>13</v>
      </c>
      <c r="I43" s="15" t="s">
        <v>14</v>
      </c>
      <c r="J43" s="15" t="s">
        <v>15</v>
      </c>
      <c r="K43" s="15" t="s">
        <v>16</v>
      </c>
      <c r="L43" s="15" t="s">
        <v>17</v>
      </c>
      <c r="M43" s="15" t="s">
        <v>18</v>
      </c>
      <c r="N43" s="15" t="s">
        <v>19</v>
      </c>
      <c r="O43" s="15" t="s">
        <v>20</v>
      </c>
    </row>
    <row r="44" customFormat="false" ht="12.75" hidden="false" customHeight="false" outlineLevel="0" collapsed="false">
      <c r="A44" s="0" t="s">
        <v>87</v>
      </c>
      <c r="F44" s="37" t="n">
        <f aca="false">F39</f>
        <v>13345.475</v>
      </c>
      <c r="G44" s="37" t="n">
        <f aca="false">G39</f>
        <v>16751.56225</v>
      </c>
      <c r="H44" s="37" t="n">
        <f aca="false">H39</f>
        <v>16745.0428675</v>
      </c>
      <c r="I44" s="37" t="n">
        <f aca="false">I39</f>
        <v>16738.383851025</v>
      </c>
      <c r="J44" s="37" t="n">
        <f aca="false">J39</f>
        <v>16731.5509110308</v>
      </c>
      <c r="K44" s="37" t="n">
        <f aca="false">K39</f>
        <v>16514.5084282814</v>
      </c>
      <c r="L44" s="37" t="n">
        <f aca="false">L39</f>
        <v>16507.2194109488</v>
      </c>
      <c r="M44" s="37" t="n">
        <f aca="false">M39</f>
        <v>16499.6454503944</v>
      </c>
      <c r="N44" s="37" t="n">
        <f aca="false">N39</f>
        <v>16491.7466755946</v>
      </c>
      <c r="O44" s="37" t="n">
        <f aca="false">O39</f>
        <v>16483.4817061676</v>
      </c>
    </row>
    <row r="46" customFormat="false" ht="12.75" hidden="false" customHeight="false" outlineLevel="0" collapsed="false">
      <c r="A46" s="0" t="s">
        <v>88</v>
      </c>
      <c r="F46" s="37" t="n">
        <f aca="false">Deuda!F25</f>
        <v>8614</v>
      </c>
      <c r="G46" s="37" t="n">
        <f aca="false">Deuda!G25</f>
        <v>8322</v>
      </c>
      <c r="H46" s="37" t="n">
        <f aca="false">Deuda!H25</f>
        <v>8030</v>
      </c>
      <c r="I46" s="37" t="n">
        <f aca="false">Deuda!I25</f>
        <v>7738</v>
      </c>
      <c r="J46" s="37" t="n">
        <f aca="false">Deuda!J25</f>
        <v>7446</v>
      </c>
      <c r="K46" s="37" t="n">
        <f aca="false">Deuda!K25</f>
        <v>7154</v>
      </c>
      <c r="L46" s="37" t="n">
        <f aca="false">Deuda!L25</f>
        <v>6862</v>
      </c>
      <c r="M46" s="37" t="n">
        <f aca="false">Deuda!M25</f>
        <v>6570</v>
      </c>
      <c r="N46" s="37" t="n">
        <f aca="false">Deuda!N25</f>
        <v>6278</v>
      </c>
      <c r="O46" s="37" t="n">
        <f aca="false">Deuda!O25</f>
        <v>5986</v>
      </c>
    </row>
    <row r="48" customFormat="false" ht="12.75" hidden="false" customHeight="false" outlineLevel="0" collapsed="false">
      <c r="A48" s="14" t="s">
        <v>89</v>
      </c>
      <c r="B48" s="11"/>
      <c r="C48" s="11"/>
      <c r="D48" s="11"/>
      <c r="E48" s="11"/>
      <c r="F48" s="46" t="n">
        <f aca="false">F44/F46</f>
        <v>1.54927733921523</v>
      </c>
      <c r="G48" s="46" t="n">
        <f aca="false">G44/G46</f>
        <v>2.01292504806537</v>
      </c>
      <c r="H48" s="46" t="n">
        <f aca="false">H44/H46</f>
        <v>2.08531044427148</v>
      </c>
      <c r="I48" s="46" t="n">
        <f aca="false">I44/I46</f>
        <v>2.16314084401977</v>
      </c>
      <c r="J48" s="46" t="n">
        <f aca="false">J44/J46</f>
        <v>2.24705223086634</v>
      </c>
      <c r="K48" s="46" t="n">
        <f aca="false">K44/K46</f>
        <v>2.30843002911398</v>
      </c>
      <c r="L48" s="46" t="n">
        <f aca="false">L44/L46</f>
        <v>2.40559886490073</v>
      </c>
      <c r="M48" s="46" t="n">
        <f aca="false">M44/M46</f>
        <v>2.5113615601818</v>
      </c>
      <c r="N48" s="46" t="n">
        <f aca="false">N44/N46</f>
        <v>2.62691090723074</v>
      </c>
      <c r="O48" s="46" t="n">
        <f aca="false">O44/O46</f>
        <v>2.7536721861289</v>
      </c>
    </row>
    <row r="49" customFormat="false" ht="12.75" hidden="false" customHeight="false" outlineLevel="0" collapsed="false">
      <c r="G49" s="47"/>
    </row>
    <row r="50" customFormat="false" ht="12.75" hidden="false" customHeight="false" outlineLevel="0" collapsed="false">
      <c r="A50" s="13" t="s">
        <v>90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.75" hidden="true" customHeight="false" outlineLevel="0" collapsed="false">
      <c r="E51" s="0" t="n">
        <v>0</v>
      </c>
      <c r="F51" s="0" t="n">
        <v>1</v>
      </c>
      <c r="G51" s="0" t="n">
        <v>2</v>
      </c>
      <c r="H51" s="0" t="n">
        <v>3</v>
      </c>
      <c r="I51" s="0" t="n">
        <v>4</v>
      </c>
      <c r="J51" s="0" t="n">
        <v>5</v>
      </c>
      <c r="K51" s="0" t="n">
        <v>6</v>
      </c>
      <c r="L51" s="0" t="n">
        <v>7</v>
      </c>
      <c r="M51" s="0" t="n">
        <v>8</v>
      </c>
      <c r="N51" s="0" t="n">
        <v>9</v>
      </c>
      <c r="O51" s="0" t="n">
        <v>10</v>
      </c>
    </row>
    <row r="53" customFormat="false" ht="12.75" hidden="false" customHeight="false" outlineLevel="0" collapsed="false">
      <c r="A53" s="11"/>
      <c r="B53" s="11"/>
      <c r="C53" s="11"/>
      <c r="D53" s="11"/>
      <c r="E53" s="15" t="s">
        <v>10</v>
      </c>
      <c r="F53" s="15" t="s">
        <v>11</v>
      </c>
      <c r="G53" s="15" t="s">
        <v>12</v>
      </c>
      <c r="H53" s="15" t="s">
        <v>13</v>
      </c>
      <c r="I53" s="15" t="s">
        <v>14</v>
      </c>
      <c r="J53" s="15" t="s">
        <v>15</v>
      </c>
      <c r="K53" s="15" t="s">
        <v>16</v>
      </c>
      <c r="L53" s="15" t="s">
        <v>17</v>
      </c>
      <c r="M53" s="15" t="s">
        <v>18</v>
      </c>
      <c r="N53" s="15" t="s">
        <v>19</v>
      </c>
      <c r="O53" s="15" t="s">
        <v>20</v>
      </c>
    </row>
    <row r="54" customFormat="false" ht="12.75" hidden="false" customHeight="false" outlineLevel="0" collapsed="false">
      <c r="A54" s="0" t="s">
        <v>85</v>
      </c>
      <c r="E54" s="0" t="n">
        <v>0</v>
      </c>
      <c r="F54" s="37" t="n">
        <f aca="false">F44</f>
        <v>13345.475</v>
      </c>
      <c r="G54" s="37" t="n">
        <f aca="false">G44</f>
        <v>16751.56225</v>
      </c>
      <c r="H54" s="37" t="n">
        <f aca="false">H44</f>
        <v>16745.0428675</v>
      </c>
      <c r="I54" s="37" t="n">
        <f aca="false">I44</f>
        <v>16738.383851025</v>
      </c>
      <c r="J54" s="37" t="n">
        <f aca="false">J44</f>
        <v>16731.5509110308</v>
      </c>
      <c r="K54" s="37" t="n">
        <f aca="false">K44</f>
        <v>16514.5084282814</v>
      </c>
      <c r="L54" s="37" t="n">
        <f aca="false">L44</f>
        <v>16507.2194109488</v>
      </c>
      <c r="M54" s="37" t="n">
        <f aca="false">M44</f>
        <v>16499.6454503944</v>
      </c>
      <c r="N54" s="37" t="n">
        <f aca="false">N44</f>
        <v>16491.7466755946</v>
      </c>
      <c r="O54" s="37" t="n">
        <f aca="false">O44</f>
        <v>16483.4817061676</v>
      </c>
    </row>
    <row r="55" customFormat="false" ht="12.75" hidden="false" customHeight="false" outlineLevel="0" collapsed="false">
      <c r="A55" s="0" t="s">
        <v>91</v>
      </c>
      <c r="E55" s="30" t="n">
        <v>0.05</v>
      </c>
      <c r="F55" s="45" t="n">
        <f aca="false">E55</f>
        <v>0.05</v>
      </c>
      <c r="G55" s="45" t="n">
        <f aca="false">F55</f>
        <v>0.05</v>
      </c>
      <c r="H55" s="45" t="n">
        <f aca="false">G55</f>
        <v>0.05</v>
      </c>
      <c r="I55" s="45" t="n">
        <f aca="false">H55</f>
        <v>0.05</v>
      </c>
      <c r="J55" s="45" t="n">
        <f aca="false">I55</f>
        <v>0.05</v>
      </c>
      <c r="K55" s="45" t="n">
        <f aca="false">J55</f>
        <v>0.05</v>
      </c>
      <c r="L55" s="45" t="n">
        <f aca="false">K55</f>
        <v>0.05</v>
      </c>
      <c r="M55" s="45" t="n">
        <f aca="false">L55</f>
        <v>0.05</v>
      </c>
      <c r="N55" s="45" t="n">
        <f aca="false">M55</f>
        <v>0.05</v>
      </c>
      <c r="O55" s="45" t="n">
        <f aca="false">N55</f>
        <v>0.05</v>
      </c>
    </row>
    <row r="56" customFormat="false" ht="12.75" hidden="false" customHeight="false" outlineLevel="0" collapsed="false">
      <c r="A56" s="0" t="s">
        <v>92</v>
      </c>
      <c r="D56" s="0" t="s">
        <v>10</v>
      </c>
      <c r="E56" s="47" t="n">
        <f aca="false">(1+E$55)^E$51</f>
        <v>1</v>
      </c>
      <c r="F56" s="47" t="n">
        <f aca="false">(1+F$55)^F$51</f>
        <v>1.05</v>
      </c>
      <c r="G56" s="47" t="n">
        <f aca="false">(1+G$55)^G$51</f>
        <v>1.1025</v>
      </c>
      <c r="H56" s="47" t="n">
        <f aca="false">(1+H$55)^H$51</f>
        <v>1.157625</v>
      </c>
      <c r="I56" s="47" t="n">
        <f aca="false">(1+I$55)^I$51</f>
        <v>1.21550625</v>
      </c>
      <c r="J56" s="47" t="n">
        <f aca="false">(1+J$55)^J$51</f>
        <v>1.2762815625</v>
      </c>
      <c r="K56" s="47" t="n">
        <f aca="false">(1+K$55)^K$51</f>
        <v>1.340095640625</v>
      </c>
      <c r="L56" s="47" t="n">
        <f aca="false">(1+L$55)^L$51</f>
        <v>1.40710042265625</v>
      </c>
      <c r="M56" s="47" t="n">
        <f aca="false">(1+M$55)^M$51</f>
        <v>1.47745544378906</v>
      </c>
      <c r="N56" s="47" t="n">
        <f aca="false">(1+N$55)^N$51</f>
        <v>1.55132821597852</v>
      </c>
      <c r="O56" s="47" t="n">
        <f aca="false">(1+O$55)^O$51</f>
        <v>1.62889462677744</v>
      </c>
    </row>
    <row r="57" customFormat="false" ht="12.75" hidden="false" customHeight="false" outlineLevel="0" collapsed="false">
      <c r="D57" s="0" t="s">
        <v>11</v>
      </c>
      <c r="F57" s="47" t="n">
        <f aca="false">(1+F$55)^E$51</f>
        <v>1</v>
      </c>
      <c r="G57" s="47" t="n">
        <f aca="false">(1+G$55)^F$51</f>
        <v>1.05</v>
      </c>
      <c r="H57" s="47" t="n">
        <f aca="false">(1+H$55)^G$51</f>
        <v>1.1025</v>
      </c>
      <c r="I57" s="47" t="n">
        <f aca="false">(1+I$55)^H$51</f>
        <v>1.157625</v>
      </c>
      <c r="J57" s="47" t="n">
        <f aca="false">(1+J$55)^I$51</f>
        <v>1.21550625</v>
      </c>
      <c r="K57" s="47" t="n">
        <f aca="false">(1+K$55)^J$51</f>
        <v>1.2762815625</v>
      </c>
      <c r="L57" s="47" t="n">
        <f aca="false">(1+L$55)^K$51</f>
        <v>1.340095640625</v>
      </c>
      <c r="M57" s="47" t="n">
        <f aca="false">(1+M$55)^L$51</f>
        <v>1.40710042265625</v>
      </c>
      <c r="N57" s="47" t="n">
        <f aca="false">(1+N$55)^M$51</f>
        <v>1.47745544378906</v>
      </c>
      <c r="O57" s="47" t="n">
        <f aca="false">(1+O$55)^N$51</f>
        <v>1.55132821597852</v>
      </c>
    </row>
    <row r="58" customFormat="false" ht="12.75" hidden="false" customHeight="false" outlineLevel="0" collapsed="false">
      <c r="D58" s="0" t="s">
        <v>12</v>
      </c>
      <c r="G58" s="47" t="n">
        <f aca="false">(1+G$55)^E$51</f>
        <v>1</v>
      </c>
      <c r="H58" s="47" t="n">
        <f aca="false">(1+H$55)^F$51</f>
        <v>1.05</v>
      </c>
      <c r="I58" s="47" t="n">
        <f aca="false">(1+I$55)^G$51</f>
        <v>1.1025</v>
      </c>
      <c r="J58" s="47" t="n">
        <f aca="false">(1+J$55)^H$51</f>
        <v>1.157625</v>
      </c>
      <c r="K58" s="47" t="n">
        <f aca="false">(1+K$55)^I$51</f>
        <v>1.21550625</v>
      </c>
      <c r="L58" s="47" t="n">
        <f aca="false">(1+L$55)^J$51</f>
        <v>1.2762815625</v>
      </c>
      <c r="M58" s="47" t="n">
        <f aca="false">(1+M$55)^K$51</f>
        <v>1.340095640625</v>
      </c>
      <c r="N58" s="47" t="n">
        <f aca="false">(1+N$55)^L$51</f>
        <v>1.40710042265625</v>
      </c>
      <c r="O58" s="47" t="n">
        <f aca="false">(1+O$55)^M$51</f>
        <v>1.47745544378906</v>
      </c>
    </row>
    <row r="59" customFormat="false" ht="12.75" hidden="false" customHeight="false" outlineLevel="0" collapsed="false">
      <c r="D59" s="0" t="s">
        <v>13</v>
      </c>
      <c r="H59" s="47" t="n">
        <f aca="false">(1+H$55)^E$51</f>
        <v>1</v>
      </c>
      <c r="I59" s="47" t="n">
        <f aca="false">(1+I$55)^F$51</f>
        <v>1.05</v>
      </c>
      <c r="J59" s="47" t="n">
        <f aca="false">(1+J$55)^G$51</f>
        <v>1.1025</v>
      </c>
      <c r="K59" s="47" t="n">
        <f aca="false">(1+K$55)^H$51</f>
        <v>1.157625</v>
      </c>
      <c r="L59" s="47" t="n">
        <f aca="false">(1+L$55)^I$51</f>
        <v>1.21550625</v>
      </c>
      <c r="M59" s="47" t="n">
        <f aca="false">(1+M$55)^J$51</f>
        <v>1.2762815625</v>
      </c>
      <c r="N59" s="47" t="n">
        <f aca="false">(1+N$55)^K$51</f>
        <v>1.340095640625</v>
      </c>
      <c r="O59" s="47" t="n">
        <f aca="false">(1+O$55)^L$51</f>
        <v>1.40710042265625</v>
      </c>
    </row>
    <row r="60" customFormat="false" ht="12.75" hidden="false" customHeight="false" outlineLevel="0" collapsed="false">
      <c r="D60" s="0" t="s">
        <v>14</v>
      </c>
      <c r="I60" s="47" t="n">
        <f aca="false">(1+I$55)^E$51</f>
        <v>1</v>
      </c>
      <c r="J60" s="47" t="n">
        <f aca="false">(1+J$55)^F$51</f>
        <v>1.05</v>
      </c>
      <c r="K60" s="47" t="n">
        <f aca="false">(1+K$55)^G$51</f>
        <v>1.1025</v>
      </c>
      <c r="L60" s="47" t="n">
        <f aca="false">(1+L$55)^H$51</f>
        <v>1.157625</v>
      </c>
      <c r="M60" s="47" t="n">
        <f aca="false">(1+M$55)^I$51</f>
        <v>1.21550625</v>
      </c>
      <c r="N60" s="47" t="n">
        <f aca="false">(1+N$55)^J$51</f>
        <v>1.2762815625</v>
      </c>
      <c r="O60" s="47" t="n">
        <f aca="false">(1+O$55)^K$51</f>
        <v>1.340095640625</v>
      </c>
    </row>
    <row r="61" customFormat="false" ht="12.75" hidden="false" customHeight="false" outlineLevel="0" collapsed="false">
      <c r="D61" s="0" t="s">
        <v>15</v>
      </c>
      <c r="I61" s="47"/>
      <c r="J61" s="47" t="n">
        <f aca="false">(1+J$55)^E$51</f>
        <v>1</v>
      </c>
      <c r="K61" s="47" t="n">
        <f aca="false">(1+K$55)^F$51</f>
        <v>1.05</v>
      </c>
      <c r="L61" s="47" t="n">
        <f aca="false">(1+L$55)^G$51</f>
        <v>1.1025</v>
      </c>
      <c r="M61" s="47" t="n">
        <f aca="false">(1+M$55)^H$51</f>
        <v>1.157625</v>
      </c>
      <c r="N61" s="47" t="n">
        <f aca="false">(1+N$55)^I$51</f>
        <v>1.21550625</v>
      </c>
      <c r="O61" s="47" t="n">
        <f aca="false">(1+O$55)^J$51</f>
        <v>1.2762815625</v>
      </c>
    </row>
    <row r="62" customFormat="false" ht="12.75" hidden="false" customHeight="false" outlineLevel="0" collapsed="false">
      <c r="D62" s="0" t="s">
        <v>16</v>
      </c>
      <c r="I62" s="47"/>
      <c r="J62" s="47"/>
      <c r="K62" s="47" t="n">
        <f aca="false">(1+K$55)^E$51</f>
        <v>1</v>
      </c>
      <c r="L62" s="47" t="n">
        <f aca="false">(1+L$55)^F$51</f>
        <v>1.05</v>
      </c>
      <c r="M62" s="47" t="n">
        <f aca="false">(1+M$55)^G$51</f>
        <v>1.1025</v>
      </c>
      <c r="N62" s="47" t="n">
        <f aca="false">(1+N$55)^H$51</f>
        <v>1.157625</v>
      </c>
      <c r="O62" s="47" t="n">
        <f aca="false">(1+O$55)^I$51</f>
        <v>1.21550625</v>
      </c>
    </row>
    <row r="63" customFormat="false" ht="12.75" hidden="false" customHeight="false" outlineLevel="0" collapsed="false">
      <c r="D63" s="0" t="s">
        <v>17</v>
      </c>
      <c r="I63" s="47"/>
      <c r="J63" s="47"/>
      <c r="K63" s="47"/>
      <c r="L63" s="47" t="n">
        <f aca="false">(1+L$55)^E$51</f>
        <v>1</v>
      </c>
      <c r="M63" s="47" t="n">
        <f aca="false">(1+M$55)^F$51</f>
        <v>1.05</v>
      </c>
      <c r="N63" s="47" t="n">
        <f aca="false">(1+N$55)^G$51</f>
        <v>1.1025</v>
      </c>
      <c r="O63" s="47" t="n">
        <f aca="false">(1+O$55)^H$51</f>
        <v>1.157625</v>
      </c>
    </row>
    <row r="64" customFormat="false" ht="12.75" hidden="false" customHeight="false" outlineLevel="0" collapsed="false">
      <c r="D64" s="0" t="s">
        <v>18</v>
      </c>
      <c r="I64" s="47"/>
      <c r="J64" s="47"/>
      <c r="K64" s="47"/>
      <c r="L64" s="47"/>
      <c r="M64" s="47" t="n">
        <f aca="false">(1+M$55)^E$51</f>
        <v>1</v>
      </c>
      <c r="N64" s="47" t="n">
        <f aca="false">(1+N$55)^F$51</f>
        <v>1.05</v>
      </c>
      <c r="O64" s="47" t="n">
        <f aca="false">(1+O$55)^G$51</f>
        <v>1.1025</v>
      </c>
    </row>
    <row r="65" customFormat="false" ht="12.75" hidden="false" customHeight="false" outlineLevel="0" collapsed="false">
      <c r="D65" s="0" t="s">
        <v>19</v>
      </c>
      <c r="I65" s="47"/>
      <c r="J65" s="47"/>
      <c r="K65" s="47"/>
      <c r="L65" s="47"/>
      <c r="M65" s="47"/>
      <c r="N65" s="47" t="n">
        <f aca="false">(1+N$55)^E$51</f>
        <v>1</v>
      </c>
      <c r="O65" s="47" t="n">
        <f aca="false">(1+O$55)^F$51</f>
        <v>1.05</v>
      </c>
    </row>
    <row r="66" customFormat="false" ht="12.75" hidden="false" customHeight="false" outlineLevel="0" collapsed="false">
      <c r="D66" s="0" t="s">
        <v>20</v>
      </c>
      <c r="I66" s="47"/>
      <c r="O66" s="47" t="n">
        <f aca="false">(1+O$55)^E$51</f>
        <v>1</v>
      </c>
    </row>
    <row r="68" customFormat="false" ht="12.75" hidden="false" customHeight="false" outlineLevel="0" collapsed="false">
      <c r="A68" s="0" t="s">
        <v>93</v>
      </c>
      <c r="D68" s="0" t="s">
        <v>10</v>
      </c>
      <c r="E68" s="37" t="n">
        <f aca="false">E$54/E56</f>
        <v>0</v>
      </c>
      <c r="F68" s="37" t="n">
        <f aca="false">F$54/F56</f>
        <v>12709.9761904762</v>
      </c>
      <c r="G68" s="37" t="n">
        <f aca="false">G$54/G56</f>
        <v>15194.1607709751</v>
      </c>
      <c r="H68" s="37" t="n">
        <f aca="false">H$54/H56</f>
        <v>14464.9976179678</v>
      </c>
      <c r="I68" s="37" t="n">
        <f aca="false">I$54/I56</f>
        <v>13770.7098182547</v>
      </c>
      <c r="J68" s="37" t="n">
        <f aca="false">J$54/J56</f>
        <v>13109.6079443918</v>
      </c>
      <c r="K68" s="37" t="n">
        <f aca="false">K$54/K56</f>
        <v>12323.380457069</v>
      </c>
      <c r="L68" s="37" t="n">
        <f aca="false">L$54/L56</f>
        <v>11731.3726477229</v>
      </c>
      <c r="M68" s="37" t="n">
        <f aca="false">M$54/M56</f>
        <v>11167.6095003445</v>
      </c>
      <c r="N68" s="37" t="n">
        <f aca="false">N$54/N56</f>
        <v>10630.7269510935</v>
      </c>
      <c r="O68" s="37" t="n">
        <f aca="false">O$54/O56</f>
        <v>10119.4278839129</v>
      </c>
    </row>
    <row r="69" customFormat="false" ht="12.75" hidden="false" customHeight="false" outlineLevel="0" collapsed="false">
      <c r="D69" s="0" t="s">
        <v>11</v>
      </c>
      <c r="F69" s="37" t="n">
        <f aca="false">F$54/F57</f>
        <v>13345.475</v>
      </c>
      <c r="G69" s="37" t="n">
        <f aca="false">G$54/G57</f>
        <v>15953.8688095238</v>
      </c>
      <c r="H69" s="37" t="n">
        <f aca="false">H$54/H57</f>
        <v>15188.2474988662</v>
      </c>
      <c r="I69" s="37" t="n">
        <f aca="false">I$54/I57</f>
        <v>14459.2453091675</v>
      </c>
      <c r="J69" s="37" t="n">
        <f aca="false">J$54/J57</f>
        <v>13765.0883416114</v>
      </c>
      <c r="K69" s="37" t="n">
        <f aca="false">K$54/K57</f>
        <v>12939.5494799224</v>
      </c>
      <c r="L69" s="37" t="n">
        <f aca="false">L$54/L57</f>
        <v>12317.941280109</v>
      </c>
      <c r="M69" s="37" t="n">
        <f aca="false">M$54/M57</f>
        <v>11725.9899753617</v>
      </c>
      <c r="N69" s="37" t="n">
        <f aca="false">N$54/N57</f>
        <v>11162.2632986481</v>
      </c>
      <c r="O69" s="37" t="n">
        <f aca="false">O$54/O57</f>
        <v>10625.3992781086</v>
      </c>
    </row>
    <row r="70" customFormat="false" ht="12.75" hidden="false" customHeight="false" outlineLevel="0" collapsed="false">
      <c r="D70" s="0" t="s">
        <v>12</v>
      </c>
      <c r="G70" s="37" t="n">
        <f aca="false">G$54/G58</f>
        <v>16751.56225</v>
      </c>
      <c r="H70" s="37" t="n">
        <f aca="false">H$54/H58</f>
        <v>15947.6598738095</v>
      </c>
      <c r="I70" s="37" t="n">
        <f aca="false">I$54/I58</f>
        <v>15182.2075746259</v>
      </c>
      <c r="J70" s="37" t="n">
        <f aca="false">J$54/J58</f>
        <v>14453.3427586919</v>
      </c>
      <c r="K70" s="37" t="n">
        <f aca="false">K$54/K58</f>
        <v>13586.5269539185</v>
      </c>
      <c r="L70" s="37" t="n">
        <f aca="false">L$54/L58</f>
        <v>12933.8383441145</v>
      </c>
      <c r="M70" s="37" t="n">
        <f aca="false">M$54/M58</f>
        <v>12312.2894741298</v>
      </c>
      <c r="N70" s="37" t="n">
        <f aca="false">N$54/N58</f>
        <v>11720.3764635805</v>
      </c>
      <c r="O70" s="37" t="n">
        <f aca="false">O$54/O58</f>
        <v>11156.669242014</v>
      </c>
    </row>
    <row r="71" customFormat="false" ht="12.75" hidden="false" customHeight="false" outlineLevel="0" collapsed="false">
      <c r="D71" s="0" t="s">
        <v>13</v>
      </c>
      <c r="H71" s="37" t="n">
        <f aca="false">H$54/H59</f>
        <v>16745.0428675</v>
      </c>
      <c r="I71" s="37" t="n">
        <f aca="false">I$54/I59</f>
        <v>15941.3179533571</v>
      </c>
      <c r="J71" s="37" t="n">
        <f aca="false">J$54/J59</f>
        <v>15176.0098966265</v>
      </c>
      <c r="K71" s="37" t="n">
        <f aca="false">K$54/K59</f>
        <v>14265.8533016144</v>
      </c>
      <c r="L71" s="37" t="n">
        <f aca="false">L$54/L59</f>
        <v>13580.5302613202</v>
      </c>
      <c r="M71" s="37" t="n">
        <f aca="false">M$54/M59</f>
        <v>12927.9039478363</v>
      </c>
      <c r="N71" s="37" t="n">
        <f aca="false">N$54/N59</f>
        <v>12306.3952867596</v>
      </c>
      <c r="O71" s="37" t="n">
        <f aca="false">O$54/O59</f>
        <v>11714.5027041147</v>
      </c>
    </row>
    <row r="72" customFormat="false" ht="12.75" hidden="false" customHeight="false" outlineLevel="0" collapsed="false">
      <c r="D72" s="0" t="s">
        <v>14</v>
      </c>
      <c r="I72" s="37" t="n">
        <f aca="false">I$54/I60</f>
        <v>16738.383851025</v>
      </c>
      <c r="J72" s="37" t="n">
        <f aca="false">J$54/J60</f>
        <v>15934.8103914579</v>
      </c>
      <c r="K72" s="37" t="n">
        <f aca="false">K$54/K60</f>
        <v>14979.1459666952</v>
      </c>
      <c r="L72" s="37" t="n">
        <f aca="false">L$54/L60</f>
        <v>14259.5567743862</v>
      </c>
      <c r="M72" s="37" t="n">
        <f aca="false">M$54/M60</f>
        <v>13574.2991452281</v>
      </c>
      <c r="N72" s="37" t="n">
        <f aca="false">N$54/N60</f>
        <v>12921.7150510976</v>
      </c>
      <c r="O72" s="37" t="n">
        <f aca="false">O$54/O60</f>
        <v>12300.2278393204</v>
      </c>
    </row>
    <row r="73" customFormat="false" ht="12.75" hidden="false" customHeight="false" outlineLevel="0" collapsed="false">
      <c r="D73" s="0" t="s">
        <v>15</v>
      </c>
      <c r="J73" s="37" t="n">
        <f aca="false">J$54/J61</f>
        <v>16731.5509110308</v>
      </c>
      <c r="K73" s="37" t="n">
        <f aca="false">K$54/K61</f>
        <v>15728.1032650299</v>
      </c>
      <c r="L73" s="37" t="n">
        <f aca="false">L$54/L61</f>
        <v>14972.5346131055</v>
      </c>
      <c r="M73" s="37" t="n">
        <f aca="false">M$54/M61</f>
        <v>14253.0141024895</v>
      </c>
      <c r="N73" s="37" t="n">
        <f aca="false">N$54/N61</f>
        <v>13567.8008036524</v>
      </c>
      <c r="O73" s="37" t="n">
        <f aca="false">O$54/O61</f>
        <v>12915.2392312865</v>
      </c>
    </row>
    <row r="74" customFormat="false" ht="12.75" hidden="false" customHeight="false" outlineLevel="0" collapsed="false">
      <c r="D74" s="0" t="s">
        <v>16</v>
      </c>
      <c r="K74" s="37" t="n">
        <f aca="false">K$54/K62</f>
        <v>16514.5084282814</v>
      </c>
      <c r="L74" s="37" t="n">
        <f aca="false">L$54/L62</f>
        <v>15721.1613437608</v>
      </c>
      <c r="M74" s="37" t="n">
        <f aca="false">M$54/M62</f>
        <v>14965.664807614</v>
      </c>
      <c r="N74" s="37" t="n">
        <f aca="false">N$54/N62</f>
        <v>14246.1908438351</v>
      </c>
      <c r="O74" s="37" t="n">
        <f aca="false">O$54/O62</f>
        <v>13561.0011928508</v>
      </c>
    </row>
    <row r="75" customFormat="false" ht="12.75" hidden="false" customHeight="false" outlineLevel="0" collapsed="false">
      <c r="D75" s="0" t="s">
        <v>17</v>
      </c>
      <c r="L75" s="37" t="n">
        <f aca="false">L$54/L63</f>
        <v>16507.2194109488</v>
      </c>
      <c r="M75" s="37" t="n">
        <f aca="false">M$54/M63</f>
        <v>15713.9480479947</v>
      </c>
      <c r="N75" s="37" t="n">
        <f aca="false">N$54/N63</f>
        <v>14958.5003860268</v>
      </c>
      <c r="O75" s="37" t="n">
        <f aca="false">O$54/O63</f>
        <v>14239.0512524933</v>
      </c>
    </row>
    <row r="76" customFormat="false" ht="12.75" hidden="false" customHeight="false" outlineLevel="0" collapsed="false">
      <c r="D76" s="0" t="s">
        <v>18</v>
      </c>
      <c r="M76" s="37" t="n">
        <f aca="false">M$54/M64</f>
        <v>16499.6454503944</v>
      </c>
      <c r="N76" s="37" t="n">
        <f aca="false">N$54/N64</f>
        <v>15706.4254053282</v>
      </c>
      <c r="O76" s="37" t="n">
        <f aca="false">O$54/O64</f>
        <v>14951.003815118</v>
      </c>
    </row>
    <row r="77" customFormat="false" ht="12.75" hidden="false" customHeight="false" outlineLevel="0" collapsed="false">
      <c r="D77" s="0" t="s">
        <v>19</v>
      </c>
      <c r="M77" s="37"/>
      <c r="N77" s="37" t="n">
        <f aca="false">N$54/N65</f>
        <v>16491.7466755946</v>
      </c>
      <c r="O77" s="37" t="n">
        <f aca="false">O$54/O65</f>
        <v>15698.5540058739</v>
      </c>
    </row>
    <row r="78" customFormat="false" ht="12.75" hidden="false" customHeight="false" outlineLevel="0" collapsed="false">
      <c r="D78" s="0" t="s">
        <v>20</v>
      </c>
      <c r="O78" s="37" t="n">
        <f aca="false">O$54/O66</f>
        <v>16483.4817061676</v>
      </c>
    </row>
    <row r="79" customFormat="false" ht="12.75" hidden="false" customHeight="false" outlineLevel="0" collapsed="false">
      <c r="E79" s="48" t="s">
        <v>10</v>
      </c>
      <c r="F79" s="48" t="s">
        <v>11</v>
      </c>
      <c r="G79" s="48" t="s">
        <v>12</v>
      </c>
      <c r="H79" s="48" t="s">
        <v>13</v>
      </c>
      <c r="I79" s="48" t="s">
        <v>14</v>
      </c>
      <c r="J79" s="48" t="s">
        <v>15</v>
      </c>
      <c r="K79" s="48" t="s">
        <v>16</v>
      </c>
      <c r="L79" s="48" t="s">
        <v>17</v>
      </c>
      <c r="M79" s="48" t="s">
        <v>18</v>
      </c>
      <c r="N79" s="48" t="s">
        <v>19</v>
      </c>
      <c r="O79" s="48" t="s">
        <v>20</v>
      </c>
    </row>
    <row r="80" customFormat="false" ht="12.75" hidden="false" customHeight="false" outlineLevel="0" collapsed="false">
      <c r="A80" s="0" t="s">
        <v>94</v>
      </c>
      <c r="E80" s="37" t="n">
        <f aca="false">SUM(F68:O68)</f>
        <v>125221.969782208</v>
      </c>
      <c r="F80" s="37" t="n">
        <f aca="false">SUM(G69:P69)</f>
        <v>118137.593271319</v>
      </c>
      <c r="G80" s="37" t="n">
        <f aca="false">SUM(H70:O70)</f>
        <v>107292.910684885</v>
      </c>
      <c r="H80" s="37" t="n">
        <f aca="false">SUM(I71:O71)</f>
        <v>95912.5133516289</v>
      </c>
      <c r="I80" s="37" t="n">
        <f aca="false">SUM(J72:O72)</f>
        <v>83969.7551681853</v>
      </c>
      <c r="J80" s="37" t="n">
        <f aca="false">SUM(K73:O73)</f>
        <v>71436.6920155638</v>
      </c>
      <c r="K80" s="37" t="n">
        <f aca="false">SUM(L74:O74)</f>
        <v>58494.0181880606</v>
      </c>
      <c r="L80" s="37" t="n">
        <f aca="false">SUM(M75:O75)</f>
        <v>44911.4996865148</v>
      </c>
      <c r="M80" s="37" t="n">
        <f aca="false">SUM(N76:O76)</f>
        <v>30657.4292204461</v>
      </c>
      <c r="N80" s="37" t="n">
        <f aca="false">SUM(O77:O77)</f>
        <v>15698.5540058739</v>
      </c>
      <c r="O80" s="37" t="n">
        <v>0</v>
      </c>
    </row>
    <row r="81" customFormat="false" ht="12.75" hidden="false" customHeight="false" outlineLevel="0" collapsed="false">
      <c r="G81" s="37"/>
    </row>
    <row r="82" customFormat="false" ht="12.75" hidden="false" customHeight="false" outlineLevel="0" collapsed="false">
      <c r="A82" s="0" t="s">
        <v>95</v>
      </c>
      <c r="E82" s="37" t="n">
        <f aca="false">Deuda!E16</f>
        <v>58400</v>
      </c>
      <c r="F82" s="37" t="n">
        <f aca="false">Deuda!F16</f>
        <v>52560</v>
      </c>
      <c r="G82" s="37" t="n">
        <f aca="false">Deuda!G16</f>
        <v>46720</v>
      </c>
      <c r="H82" s="37" t="n">
        <f aca="false">Deuda!H16</f>
        <v>40880</v>
      </c>
      <c r="I82" s="37" t="n">
        <f aca="false">Deuda!I16</f>
        <v>35040</v>
      </c>
      <c r="J82" s="37" t="n">
        <f aca="false">Deuda!J16</f>
        <v>29200</v>
      </c>
      <c r="K82" s="37" t="n">
        <f aca="false">Deuda!K16</f>
        <v>23360</v>
      </c>
      <c r="L82" s="37" t="n">
        <f aca="false">Deuda!L16</f>
        <v>17520</v>
      </c>
      <c r="M82" s="37" t="n">
        <f aca="false">Deuda!M16</f>
        <v>11680</v>
      </c>
      <c r="N82" s="37" t="n">
        <f aca="false">Deuda!N16</f>
        <v>5840</v>
      </c>
      <c r="O82" s="37" t="n">
        <f aca="false">Deuda!O16</f>
        <v>0</v>
      </c>
    </row>
    <row r="84" customFormat="false" ht="12.75" hidden="false" customHeight="false" outlineLevel="0" collapsed="false">
      <c r="A84" s="14" t="s">
        <v>96</v>
      </c>
      <c r="B84" s="11"/>
      <c r="C84" s="11"/>
      <c r="D84" s="11"/>
      <c r="E84" s="46" t="n">
        <f aca="false">E80/E82</f>
        <v>2.14421181133918</v>
      </c>
      <c r="F84" s="46" t="n">
        <f aca="false">F80/F82</f>
        <v>2.24767110485766</v>
      </c>
      <c r="G84" s="46" t="n">
        <f aca="false">G80/G82</f>
        <v>2.29650921842647</v>
      </c>
      <c r="H84" s="46" t="n">
        <f aca="false">H80/H82</f>
        <v>2.34619651055844</v>
      </c>
      <c r="I84" s="46" t="n">
        <f aca="false">I80/I82</f>
        <v>2.39639712237972</v>
      </c>
      <c r="J84" s="46" t="n">
        <f aca="false">J80/J82</f>
        <v>2.44646205532753</v>
      </c>
      <c r="K84" s="46" t="n">
        <f aca="false">K80/K82</f>
        <v>2.50402475120122</v>
      </c>
      <c r="L84" s="46" t="n">
        <f aca="false">L80/L82</f>
        <v>2.56344176292893</v>
      </c>
      <c r="M84" s="46" t="n">
        <f aca="false">M80/M82</f>
        <v>2.6247798990108</v>
      </c>
      <c r="N84" s="46" t="n">
        <f aca="false">N80/N82</f>
        <v>2.68810856264964</v>
      </c>
      <c r="O84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1"/>
  <sheetViews>
    <sheetView showFormulas="false" showGridLines="fals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Q47" activeCellId="0" sqref="Q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</cols>
  <sheetData>
    <row r="6" customFormat="false" ht="12.75" hidden="false" customHeight="false" outlineLevel="0" collapsed="false">
      <c r="A6" s="13" t="s">
        <v>9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3" t="s">
        <v>9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1" customFormat="false" ht="12.75" hidden="false" customHeight="false" outlineLevel="0" collapsed="false">
      <c r="A11" s="11"/>
      <c r="B11" s="11"/>
      <c r="C11" s="11"/>
      <c r="D11" s="11"/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</row>
    <row r="12" customFormat="false" ht="12.75" hidden="false" customHeight="false" outlineLevel="0" collapsed="false">
      <c r="A12" s="0" t="s">
        <v>80</v>
      </c>
      <c r="E12" s="49" t="n">
        <f aca="false">'P&amp;L, Cash Flow y ratios'!E33</f>
        <v>0</v>
      </c>
      <c r="F12" s="49" t="n">
        <f aca="false">'P&amp;L, Cash Flow y ratios'!F33</f>
        <v>1148.875</v>
      </c>
      <c r="G12" s="49" t="n">
        <f aca="false">'P&amp;L, Cash Flow y ratios'!G33</f>
        <v>1160.36375</v>
      </c>
      <c r="H12" s="49" t="n">
        <f aca="false">'P&amp;L, Cash Flow y ratios'!H33</f>
        <v>1171.9673875</v>
      </c>
      <c r="I12" s="49" t="n">
        <f aca="false">'P&amp;L, Cash Flow y ratios'!I33</f>
        <v>1183.687061375</v>
      </c>
      <c r="J12" s="49" t="n">
        <f aca="false">'P&amp;L, Cash Flow y ratios'!J33</f>
        <v>1195.52393198875</v>
      </c>
      <c r="K12" s="49" t="n">
        <f aca="false">'P&amp;L, Cash Flow y ratios'!K33</f>
        <v>1207.47917130864</v>
      </c>
      <c r="L12" s="49" t="n">
        <f aca="false">'P&amp;L, Cash Flow y ratios'!L33</f>
        <v>1219.55396302172</v>
      </c>
      <c r="M12" s="49" t="n">
        <f aca="false">'P&amp;L, Cash Flow y ratios'!M33</f>
        <v>1231.74950265194</v>
      </c>
      <c r="N12" s="49" t="n">
        <f aca="false">'P&amp;L, Cash Flow y ratios'!N33</f>
        <v>1244.06699767846</v>
      </c>
      <c r="O12" s="49" t="n">
        <f aca="false">'P&amp;L, Cash Flow y ratios'!O33</f>
        <v>1256.50766765525</v>
      </c>
    </row>
    <row r="13" customFormat="false" ht="12.75" hidden="false" customHeight="false" outlineLevel="0" collapsed="false">
      <c r="A13" s="0" t="s">
        <v>99</v>
      </c>
      <c r="E13" s="49" t="n">
        <f aca="false">E17-E16-E15-E14-E12</f>
        <v>0</v>
      </c>
      <c r="F13" s="49" t="n">
        <f aca="false">F17-F16-F15-F14-F12</f>
        <v>4731.47500000001</v>
      </c>
      <c r="G13" s="49" t="n">
        <f aca="false">G17-G16-G15-G14-G12</f>
        <v>13161.03725</v>
      </c>
      <c r="H13" s="49" t="n">
        <f aca="false">H17-H16-H15-H14-H12</f>
        <v>21876.0801175</v>
      </c>
      <c r="I13" s="49" t="n">
        <f aca="false">I17-I16-I15-I14-I12</f>
        <v>30876.463968525</v>
      </c>
      <c r="J13" s="49" t="n">
        <f aca="false">J17-J16-J15-J14-J12</f>
        <v>40162.0148795558</v>
      </c>
      <c r="K13" s="49" t="n">
        <f aca="false">K17-K16-K15-K14-K12</f>
        <v>49522.5233078372</v>
      </c>
      <c r="L13" s="49" t="n">
        <f aca="false">L17-L16-L15-L14-L12</f>
        <v>59167.742718786</v>
      </c>
      <c r="M13" s="49" t="n">
        <f aca="false">M17-M16-M15-M14-M12</f>
        <v>69097.3881691804</v>
      </c>
      <c r="N13" s="49" t="n">
        <f aca="false">N17-N16-N15-N14-N12</f>
        <v>79311.134844775</v>
      </c>
      <c r="O13" s="49" t="n">
        <f aca="false">O17-O16-O15-O14-O12</f>
        <v>89808.6165509426</v>
      </c>
    </row>
    <row r="14" customFormat="false" ht="12.75" hidden="false" customHeight="false" outlineLevel="0" collapsed="false">
      <c r="A14" s="0" t="s">
        <v>82</v>
      </c>
      <c r="E14" s="37" t="n">
        <f aca="false">'P&amp;L, Cash Flow y ratios'!E35</f>
        <v>0</v>
      </c>
      <c r="F14" s="37" t="n">
        <f aca="false">'P&amp;L, Cash Flow y ratios'!F35</f>
        <v>4595.5</v>
      </c>
      <c r="G14" s="37" t="n">
        <f aca="false">'P&amp;L, Cash Flow y ratios'!G35</f>
        <v>4641.455</v>
      </c>
      <c r="H14" s="37" t="n">
        <f aca="false">'P&amp;L, Cash Flow y ratios'!H35</f>
        <v>4687.86955</v>
      </c>
      <c r="I14" s="37" t="n">
        <f aca="false">'P&amp;L, Cash Flow y ratios'!I35</f>
        <v>4734.7482455</v>
      </c>
      <c r="J14" s="37" t="n">
        <f aca="false">'P&amp;L, Cash Flow y ratios'!J35</f>
        <v>4782.095727955</v>
      </c>
      <c r="K14" s="37" t="n">
        <f aca="false">'P&amp;L, Cash Flow y ratios'!K35</f>
        <v>4829.91668523455</v>
      </c>
      <c r="L14" s="37" t="n">
        <f aca="false">'P&amp;L, Cash Flow y ratios'!L35</f>
        <v>4878.2158520869</v>
      </c>
      <c r="M14" s="37" t="n">
        <f aca="false">'P&amp;L, Cash Flow y ratios'!M35</f>
        <v>4926.99801060777</v>
      </c>
      <c r="N14" s="37" t="n">
        <f aca="false">'P&amp;L, Cash Flow y ratios'!N35</f>
        <v>4976.26799071384</v>
      </c>
      <c r="O14" s="37" t="n">
        <f aca="false">'P&amp;L, Cash Flow y ratios'!O35</f>
        <v>5026.03067062098</v>
      </c>
    </row>
    <row r="15" customFormat="false" ht="12.75" hidden="false" customHeight="false" outlineLevel="0" collapsed="false">
      <c r="A15" s="0" t="s">
        <v>47</v>
      </c>
      <c r="E15" s="37" t="n">
        <f aca="false">Amortización!E23</f>
        <v>70000</v>
      </c>
      <c r="F15" s="37" t="n">
        <f aca="false">Amortización!F23</f>
        <v>63000</v>
      </c>
      <c r="G15" s="37" t="n">
        <f aca="false">Amortización!G23</f>
        <v>56000</v>
      </c>
      <c r="H15" s="37" t="n">
        <f aca="false">Amortización!H23</f>
        <v>49000</v>
      </c>
      <c r="I15" s="37" t="n">
        <f aca="false">Amortización!I23</f>
        <v>42000</v>
      </c>
      <c r="J15" s="37" t="n">
        <f aca="false">Amortización!J23</f>
        <v>35000</v>
      </c>
      <c r="K15" s="37" t="n">
        <f aca="false">Amortización!K23</f>
        <v>28000</v>
      </c>
      <c r="L15" s="37" t="n">
        <f aca="false">Amortización!L23</f>
        <v>21000</v>
      </c>
      <c r="M15" s="37" t="n">
        <f aca="false">Amortización!M23</f>
        <v>14000</v>
      </c>
      <c r="N15" s="37" t="n">
        <f aca="false">Amortización!N23</f>
        <v>7000</v>
      </c>
      <c r="O15" s="37" t="n">
        <f aca="false">Amortización!O23</f>
        <v>0</v>
      </c>
    </row>
    <row r="16" customFormat="false" ht="12.75" hidden="false" customHeight="false" outlineLevel="0" collapsed="false">
      <c r="A16" s="0" t="s">
        <v>49</v>
      </c>
      <c r="E16" s="37" t="n">
        <f aca="false">Amortización!E27</f>
        <v>3000</v>
      </c>
      <c r="F16" s="37" t="n">
        <f aca="false">Amortización!F27</f>
        <v>2400</v>
      </c>
      <c r="G16" s="37" t="n">
        <f aca="false">Amortización!G27</f>
        <v>1800</v>
      </c>
      <c r="H16" s="37" t="n">
        <f aca="false">Amortización!H27</f>
        <v>1200</v>
      </c>
      <c r="I16" s="37" t="n">
        <f aca="false">Amortización!I27</f>
        <v>600</v>
      </c>
      <c r="J16" s="37" t="n">
        <f aca="false">Amortización!J27</f>
        <v>0</v>
      </c>
      <c r="K16" s="37" t="n">
        <f aca="false">Amortización!K27</f>
        <v>0</v>
      </c>
      <c r="L16" s="37" t="n">
        <f aca="false">Amortización!L27</f>
        <v>0</v>
      </c>
      <c r="M16" s="37" t="n">
        <f aca="false">Amortización!M27</f>
        <v>0</v>
      </c>
      <c r="N16" s="37" t="n">
        <f aca="false">Amortización!N27</f>
        <v>0</v>
      </c>
      <c r="O16" s="37" t="n">
        <f aca="false">Amortización!O27</f>
        <v>0</v>
      </c>
    </row>
    <row r="17" s="50" customFormat="true" ht="12.75" hidden="false" customHeight="false" outlineLevel="0" collapsed="false">
      <c r="A17" s="27" t="s">
        <v>100</v>
      </c>
      <c r="E17" s="51" t="n">
        <f aca="false">E24</f>
        <v>73000</v>
      </c>
      <c r="F17" s="51" t="n">
        <f aca="false">F24</f>
        <v>75875.85</v>
      </c>
      <c r="G17" s="51" t="n">
        <f aca="false">G24</f>
        <v>76762.856</v>
      </c>
      <c r="H17" s="51" t="n">
        <f aca="false">H24</f>
        <v>77935.917055</v>
      </c>
      <c r="I17" s="51" t="n">
        <f aca="false">I24</f>
        <v>79394.8992754</v>
      </c>
      <c r="J17" s="51" t="n">
        <f aca="false">J24</f>
        <v>81139.6345394995</v>
      </c>
      <c r="K17" s="51" t="n">
        <f aca="false">K24</f>
        <v>83559.9191643804</v>
      </c>
      <c r="L17" s="51" t="n">
        <f aca="false">L24</f>
        <v>86265.5125338946</v>
      </c>
      <c r="M17" s="51" t="n">
        <f aca="false">M24</f>
        <v>89256.1356824401</v>
      </c>
      <c r="N17" s="51" t="n">
        <f aca="false">N24</f>
        <v>92531.4698331673</v>
      </c>
      <c r="O17" s="51" t="n">
        <f aca="false">O24</f>
        <v>96091.1548892188</v>
      </c>
    </row>
    <row r="18" customFormat="false" ht="12.75" hidden="false" customHeight="false" outlineLevel="0" collapsed="false"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</row>
    <row r="19" customFormat="false" ht="12.75" hidden="false" customHeight="false" outlineLevel="0" collapsed="false">
      <c r="A19" s="0" t="s">
        <v>84</v>
      </c>
      <c r="E19" s="37" t="n">
        <f aca="false">'P&amp;L, Cash Flow y ratios'!E37</f>
        <v>0</v>
      </c>
      <c r="F19" s="37" t="n">
        <f aca="false">'P&amp;L, Cash Flow y ratios'!F37</f>
        <v>2297.75</v>
      </c>
      <c r="G19" s="37" t="n">
        <f aca="false">'P&amp;L, Cash Flow y ratios'!G37</f>
        <v>2320.7275</v>
      </c>
      <c r="H19" s="37" t="n">
        <f aca="false">'P&amp;L, Cash Flow y ratios'!H37</f>
        <v>2343.934775</v>
      </c>
      <c r="I19" s="37" t="n">
        <f aca="false">'P&amp;L, Cash Flow y ratios'!I37</f>
        <v>2367.37412275</v>
      </c>
      <c r="J19" s="37" t="n">
        <f aca="false">'P&amp;L, Cash Flow y ratios'!J37</f>
        <v>2391.0478639775</v>
      </c>
      <c r="K19" s="37" t="n">
        <f aca="false">'P&amp;L, Cash Flow y ratios'!K37</f>
        <v>2414.95834261728</v>
      </c>
      <c r="L19" s="37" t="n">
        <f aca="false">'P&amp;L, Cash Flow y ratios'!L37</f>
        <v>2439.10792604345</v>
      </c>
      <c r="M19" s="37" t="n">
        <f aca="false">'P&amp;L, Cash Flow y ratios'!M37</f>
        <v>2463.49900530388</v>
      </c>
      <c r="N19" s="37" t="n">
        <f aca="false">'P&amp;L, Cash Flow y ratios'!N37</f>
        <v>2488.13399535692</v>
      </c>
      <c r="O19" s="37" t="n">
        <f aca="false">'P&amp;L, Cash Flow y ratios'!O37</f>
        <v>2513.01533531049</v>
      </c>
    </row>
    <row r="20" customFormat="false" ht="12.75" hidden="false" customHeight="false" outlineLevel="0" collapsed="false">
      <c r="A20" s="0" t="s">
        <v>101</v>
      </c>
      <c r="E20" s="37" t="n">
        <f aca="false">Deuda!E16</f>
        <v>58400</v>
      </c>
      <c r="F20" s="37" t="n">
        <f aca="false">Deuda!F16</f>
        <v>52560</v>
      </c>
      <c r="G20" s="37" t="n">
        <f aca="false">Deuda!G16</f>
        <v>46720</v>
      </c>
      <c r="H20" s="37" t="n">
        <f aca="false">Deuda!H16</f>
        <v>40880</v>
      </c>
      <c r="I20" s="37" t="n">
        <f aca="false">Deuda!I16</f>
        <v>35040</v>
      </c>
      <c r="J20" s="37" t="n">
        <f aca="false">Deuda!J16</f>
        <v>29200</v>
      </c>
      <c r="K20" s="37" t="n">
        <f aca="false">Deuda!K16</f>
        <v>23360</v>
      </c>
      <c r="L20" s="37" t="n">
        <f aca="false">Deuda!L16</f>
        <v>17520</v>
      </c>
      <c r="M20" s="37" t="n">
        <f aca="false">Deuda!M16</f>
        <v>11680</v>
      </c>
      <c r="N20" s="37" t="n">
        <f aca="false">Deuda!N16</f>
        <v>5840</v>
      </c>
      <c r="O20" s="37" t="n">
        <f aca="false">Deuda!O16</f>
        <v>0</v>
      </c>
    </row>
    <row r="21" customFormat="false" ht="12.75" hidden="false" customHeight="false" outlineLevel="0" collapsed="false">
      <c r="A21" s="0" t="s">
        <v>102</v>
      </c>
      <c r="E21" s="37" t="n">
        <f aca="false">'P&amp;L, Cash Flow y ratios'!E19</f>
        <v>0</v>
      </c>
      <c r="F21" s="37" t="n">
        <f aca="false">'P&amp;L, Cash Flow y ratios'!F19</f>
        <v>6418.1</v>
      </c>
      <c r="G21" s="37" t="n">
        <f aca="false">'P&amp;L, Cash Flow y ratios'!G19</f>
        <v>6704.0285</v>
      </c>
      <c r="H21" s="37" t="n">
        <f aca="false">'P&amp;L, Cash Flow y ratios'!H19</f>
        <v>6989.85378</v>
      </c>
      <c r="I21" s="37" t="n">
        <f aca="false">'P&amp;L, Cash Flow y ratios'!I19</f>
        <v>7275.54287265</v>
      </c>
      <c r="J21" s="37" t="n">
        <f aca="false">'P&amp;L, Cash Flow y ratios'!J19</f>
        <v>7561.061522872</v>
      </c>
      <c r="K21" s="37" t="n">
        <f aca="false">'P&amp;L, Cash Flow y ratios'!K19</f>
        <v>8236.37414624109</v>
      </c>
      <c r="L21" s="37" t="n">
        <f aca="false">'P&amp;L, Cash Flow y ratios'!L19</f>
        <v>8521.44378608807</v>
      </c>
      <c r="M21" s="37" t="n">
        <f aca="false">'P&amp;L, Cash Flow y ratios'!M19</f>
        <v>8806.23206928507</v>
      </c>
      <c r="N21" s="37" t="n">
        <f aca="false">'P&amp;L, Cash Flow y ratios'!N19</f>
        <v>9090.69916067412</v>
      </c>
      <c r="O21" s="37" t="n">
        <f aca="false">'P&amp;L, Cash Flow y ratios'!O19</f>
        <v>9374.80371609794</v>
      </c>
    </row>
    <row r="22" customFormat="false" ht="12.75" hidden="false" customHeight="false" outlineLevel="0" collapsed="false">
      <c r="A22" s="0" t="s">
        <v>103</v>
      </c>
      <c r="E22" s="37" t="n">
        <f aca="false">D22+D21</f>
        <v>0</v>
      </c>
      <c r="F22" s="37" t="n">
        <f aca="false">E22+E21</f>
        <v>0</v>
      </c>
      <c r="G22" s="37" t="n">
        <f aca="false">F22+F21</f>
        <v>6418.1</v>
      </c>
      <c r="H22" s="37" t="n">
        <f aca="false">G22+G21</f>
        <v>13122.1285</v>
      </c>
      <c r="I22" s="37" t="n">
        <f aca="false">H22+H21</f>
        <v>20111.98228</v>
      </c>
      <c r="J22" s="37" t="n">
        <f aca="false">I22+I21</f>
        <v>27387.52515265</v>
      </c>
      <c r="K22" s="37" t="n">
        <f aca="false">J22+J21</f>
        <v>34948.586675522</v>
      </c>
      <c r="L22" s="37" t="n">
        <f aca="false">K22+K21</f>
        <v>43184.9608217631</v>
      </c>
      <c r="M22" s="37" t="n">
        <f aca="false">L22+L21</f>
        <v>51706.4046078512</v>
      </c>
      <c r="N22" s="37" t="n">
        <f aca="false">M22+M21</f>
        <v>60512.6366771362</v>
      </c>
      <c r="O22" s="37" t="n">
        <f aca="false">N22+N21</f>
        <v>69603.3358378103</v>
      </c>
    </row>
    <row r="23" customFormat="false" ht="12.75" hidden="false" customHeight="false" outlineLevel="0" collapsed="false">
      <c r="A23" s="0" t="s">
        <v>104</v>
      </c>
      <c r="E23" s="37" t="n">
        <f aca="false">Deuda!E10*Deuda!E11</f>
        <v>14600</v>
      </c>
      <c r="F23" s="37" t="n">
        <f aca="false">E23</f>
        <v>14600</v>
      </c>
      <c r="G23" s="37" t="n">
        <f aca="false">F23</f>
        <v>14600</v>
      </c>
      <c r="H23" s="37" t="n">
        <f aca="false">G23</f>
        <v>14600</v>
      </c>
      <c r="I23" s="37" t="n">
        <f aca="false">H23</f>
        <v>14600</v>
      </c>
      <c r="J23" s="37" t="n">
        <f aca="false">I23</f>
        <v>14600</v>
      </c>
      <c r="K23" s="37" t="n">
        <f aca="false">J23</f>
        <v>14600</v>
      </c>
      <c r="L23" s="37" t="n">
        <f aca="false">K23</f>
        <v>14600</v>
      </c>
      <c r="M23" s="37" t="n">
        <f aca="false">L23</f>
        <v>14600</v>
      </c>
      <c r="N23" s="37" t="n">
        <f aca="false">M23</f>
        <v>14600</v>
      </c>
      <c r="O23" s="37" t="n">
        <f aca="false">N23</f>
        <v>14600</v>
      </c>
    </row>
    <row r="24" s="50" customFormat="true" ht="12.75" hidden="false" customHeight="false" outlineLevel="0" collapsed="false">
      <c r="A24" s="27" t="s">
        <v>105</v>
      </c>
      <c r="E24" s="51" t="n">
        <f aca="false">SUM(E19:E23)</f>
        <v>73000</v>
      </c>
      <c r="F24" s="51" t="n">
        <f aca="false">SUM(F19:F23)</f>
        <v>75875.85</v>
      </c>
      <c r="G24" s="51" t="n">
        <f aca="false">SUM(G19:G23)</f>
        <v>76762.856</v>
      </c>
      <c r="H24" s="51" t="n">
        <f aca="false">SUM(H19:H23)</f>
        <v>77935.917055</v>
      </c>
      <c r="I24" s="51" t="n">
        <f aca="false">SUM(I19:I23)</f>
        <v>79394.8992754</v>
      </c>
      <c r="J24" s="51" t="n">
        <f aca="false">SUM(J19:J23)</f>
        <v>81139.6345394995</v>
      </c>
      <c r="K24" s="51" t="n">
        <f aca="false">SUM(K19:K23)</f>
        <v>83559.9191643804</v>
      </c>
      <c r="L24" s="51" t="n">
        <f aca="false">SUM(L19:L23)</f>
        <v>86265.5125338946</v>
      </c>
      <c r="M24" s="51" t="n">
        <f aca="false">SUM(M19:M23)</f>
        <v>89256.1356824401</v>
      </c>
      <c r="N24" s="51" t="n">
        <f aca="false">SUM(N19:N23)</f>
        <v>92531.4698331673</v>
      </c>
      <c r="O24" s="51" t="n">
        <f aca="false">SUM(O19:O23)</f>
        <v>96091.1548892188</v>
      </c>
    </row>
    <row r="26" customFormat="false" ht="12.75" hidden="false" customHeight="false" outlineLevel="0" collapsed="false">
      <c r="A26" s="13" t="s">
        <v>106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11"/>
      <c r="B28" s="11"/>
      <c r="C28" s="11"/>
      <c r="D28" s="11"/>
      <c r="E28" s="15" t="s">
        <v>10</v>
      </c>
      <c r="F28" s="15" t="s">
        <v>11</v>
      </c>
      <c r="G28" s="15" t="s">
        <v>12</v>
      </c>
      <c r="H28" s="15" t="s">
        <v>13</v>
      </c>
      <c r="I28" s="15" t="s">
        <v>14</v>
      </c>
      <c r="J28" s="15" t="s">
        <v>15</v>
      </c>
      <c r="K28" s="15" t="s">
        <v>16</v>
      </c>
      <c r="L28" s="15" t="s">
        <v>17</v>
      </c>
      <c r="M28" s="15" t="s">
        <v>18</v>
      </c>
      <c r="N28" s="15" t="s">
        <v>19</v>
      </c>
      <c r="O28" s="15" t="s">
        <v>20</v>
      </c>
    </row>
    <row r="29" customFormat="false" ht="12.75" hidden="false" customHeight="false" outlineLevel="0" collapsed="false">
      <c r="A29" s="0" t="s">
        <v>107</v>
      </c>
      <c r="E29" s="37" t="n">
        <f aca="false">'P&amp;L, Cash Flow y ratios'!E39</f>
        <v>0</v>
      </c>
      <c r="F29" s="37" t="n">
        <f aca="false">'P&amp;L, Cash Flow y ratios'!F39</f>
        <v>13345.475</v>
      </c>
      <c r="G29" s="37" t="n">
        <f aca="false">'P&amp;L, Cash Flow y ratios'!G39</f>
        <v>16751.56225</v>
      </c>
      <c r="H29" s="37" t="n">
        <f aca="false">'P&amp;L, Cash Flow y ratios'!H39</f>
        <v>16745.0428675</v>
      </c>
      <c r="I29" s="37" t="n">
        <f aca="false">'P&amp;L, Cash Flow y ratios'!I39</f>
        <v>16738.383851025</v>
      </c>
      <c r="J29" s="37" t="n">
        <f aca="false">'P&amp;L, Cash Flow y ratios'!J39</f>
        <v>16731.5509110308</v>
      </c>
      <c r="K29" s="37" t="n">
        <f aca="false">'P&amp;L, Cash Flow y ratios'!K39</f>
        <v>16514.5084282814</v>
      </c>
      <c r="L29" s="37" t="n">
        <f aca="false">'P&amp;L, Cash Flow y ratios'!L39</f>
        <v>16507.2194109488</v>
      </c>
      <c r="M29" s="37" t="n">
        <f aca="false">'P&amp;L, Cash Flow y ratios'!M39</f>
        <v>16499.6454503944</v>
      </c>
      <c r="N29" s="37" t="n">
        <f aca="false">'P&amp;L, Cash Flow y ratios'!N39</f>
        <v>16491.7466755946</v>
      </c>
      <c r="O29" s="37" t="n">
        <f aca="false">'P&amp;L, Cash Flow y ratios'!O39</f>
        <v>16483.4817061676</v>
      </c>
    </row>
    <row r="30" customFormat="false" ht="12.75" hidden="false" customHeight="false" outlineLevel="0" collapsed="false">
      <c r="A30" s="0" t="s">
        <v>108</v>
      </c>
      <c r="E30" s="37" t="n">
        <f aca="false">'P&amp;L, Cash Flow y ratios'!E46</f>
        <v>0</v>
      </c>
      <c r="F30" s="37" t="n">
        <f aca="false">'P&amp;L, Cash Flow y ratios'!F46</f>
        <v>8614</v>
      </c>
      <c r="G30" s="37" t="n">
        <f aca="false">'P&amp;L, Cash Flow y ratios'!G46</f>
        <v>8322</v>
      </c>
      <c r="H30" s="37" t="n">
        <f aca="false">'P&amp;L, Cash Flow y ratios'!H46</f>
        <v>8030</v>
      </c>
      <c r="I30" s="37" t="n">
        <f aca="false">'P&amp;L, Cash Flow y ratios'!I46</f>
        <v>7738</v>
      </c>
      <c r="J30" s="37" t="n">
        <f aca="false">'P&amp;L, Cash Flow y ratios'!J46</f>
        <v>7446</v>
      </c>
      <c r="K30" s="37" t="n">
        <f aca="false">'P&amp;L, Cash Flow y ratios'!K46</f>
        <v>7154</v>
      </c>
      <c r="L30" s="37" t="n">
        <f aca="false">'P&amp;L, Cash Flow y ratios'!L46</f>
        <v>6862</v>
      </c>
      <c r="M30" s="37" t="n">
        <f aca="false">'P&amp;L, Cash Flow y ratios'!M46</f>
        <v>6570</v>
      </c>
      <c r="N30" s="37" t="n">
        <f aca="false">'P&amp;L, Cash Flow y ratios'!N46</f>
        <v>6278</v>
      </c>
      <c r="O30" s="37" t="n">
        <f aca="false">'P&amp;L, Cash Flow y ratios'!O46</f>
        <v>5986</v>
      </c>
    </row>
    <row r="31" customFormat="false" ht="12.75" hidden="false" customHeight="false" outlineLevel="0" collapsed="false">
      <c r="A31" s="0" t="s">
        <v>109</v>
      </c>
      <c r="E31" s="37" t="n">
        <f aca="false">IF((E29-E30)&gt;0,E29-E30,0)</f>
        <v>0</v>
      </c>
      <c r="F31" s="37" t="n">
        <f aca="false">IF((F29-F30)&gt;0,F29-F30,0)</f>
        <v>4731.475</v>
      </c>
      <c r="G31" s="37" t="n">
        <f aca="false">IF((G29-G30)&gt;0,G29-G30,0)</f>
        <v>8429.56225</v>
      </c>
      <c r="H31" s="37" t="n">
        <f aca="false">IF((H29-H30)&gt;0,H29-H30,0)</f>
        <v>8715.0428675</v>
      </c>
      <c r="I31" s="37" t="n">
        <f aca="false">IF((I29-I30)&gt;0,I29-I30,0)</f>
        <v>9000.383851025</v>
      </c>
      <c r="J31" s="37" t="n">
        <f aca="false">IF((J29-J30)&gt;0,J29-J30,0)</f>
        <v>9285.55091103075</v>
      </c>
      <c r="K31" s="37" t="n">
        <f aca="false">IF((K29-K30)&gt;0,K29-K30,0)</f>
        <v>9360.50842828142</v>
      </c>
      <c r="L31" s="37" t="n">
        <f aca="false">IF((L29-L30)&gt;0,L29-L30,0)</f>
        <v>9645.21941094881</v>
      </c>
      <c r="M31" s="37" t="n">
        <f aca="false">IF((M29-M30)&gt;0,M29-M30,0)</f>
        <v>9929.64545039442</v>
      </c>
      <c r="N31" s="37" t="n">
        <f aca="false">IF((N29-N30)&gt;0,N29-N30,0)</f>
        <v>10213.7466755946</v>
      </c>
      <c r="O31" s="37" t="n">
        <f aca="false">IF((O29-O30)&gt;0,O29-O30,0)</f>
        <v>10497.4817061676</v>
      </c>
    </row>
    <row r="32" customFormat="false" ht="12.75" hidden="false" customHeight="false" outlineLevel="0" collapsed="false">
      <c r="A32" s="0" t="s">
        <v>110</v>
      </c>
      <c r="E32" s="37" t="n">
        <f aca="false">D32+E31</f>
        <v>0</v>
      </c>
      <c r="F32" s="37" t="n">
        <f aca="false">E32+F31</f>
        <v>4731.475</v>
      </c>
      <c r="G32" s="37" t="n">
        <f aca="false">F32+G31</f>
        <v>13161.03725</v>
      </c>
      <c r="H32" s="37" t="n">
        <f aca="false">G32+H31</f>
        <v>21876.0801175</v>
      </c>
      <c r="I32" s="37" t="n">
        <f aca="false">H32+I31</f>
        <v>30876.463968525</v>
      </c>
      <c r="J32" s="37" t="n">
        <f aca="false">I32+J31</f>
        <v>40162.0148795558</v>
      </c>
      <c r="K32" s="37" t="n">
        <f aca="false">J32+K31</f>
        <v>49522.5233078372</v>
      </c>
      <c r="L32" s="37" t="n">
        <f aca="false">K32+L31</f>
        <v>59167.742718786</v>
      </c>
      <c r="M32" s="37" t="n">
        <f aca="false">L32+M31</f>
        <v>69097.3881691804</v>
      </c>
      <c r="N32" s="37" t="n">
        <f aca="false">M32+N31</f>
        <v>79311.134844775</v>
      </c>
      <c r="O32" s="37" t="n">
        <f aca="false">N32+O31</f>
        <v>89808.6165509426</v>
      </c>
    </row>
    <row r="33" customFormat="false" ht="12.75" hidden="false" customHeight="false" outlineLevel="0" collapsed="false">
      <c r="A33" s="0" t="s">
        <v>102</v>
      </c>
      <c r="E33" s="37" t="n">
        <f aca="false">E21</f>
        <v>0</v>
      </c>
      <c r="F33" s="37" t="n">
        <f aca="false">F21</f>
        <v>6418.1</v>
      </c>
      <c r="G33" s="37" t="n">
        <f aca="false">G21</f>
        <v>6704.0285</v>
      </c>
      <c r="H33" s="37" t="n">
        <f aca="false">H21</f>
        <v>6989.85378</v>
      </c>
      <c r="I33" s="37" t="n">
        <f aca="false">I21</f>
        <v>7275.54287265</v>
      </c>
      <c r="J33" s="37" t="n">
        <f aca="false">J21</f>
        <v>7561.061522872</v>
      </c>
      <c r="K33" s="37" t="n">
        <f aca="false">K21</f>
        <v>8236.37414624109</v>
      </c>
      <c r="L33" s="37" t="n">
        <f aca="false">L21</f>
        <v>8521.44378608807</v>
      </c>
      <c r="M33" s="37" t="n">
        <f aca="false">M21</f>
        <v>8806.23206928507</v>
      </c>
      <c r="N33" s="37" t="n">
        <f aca="false">N21</f>
        <v>9090.69916067412</v>
      </c>
      <c r="O33" s="37" t="n">
        <f aca="false">O21</f>
        <v>9374.80371609794</v>
      </c>
    </row>
    <row r="34" customFormat="false" ht="12.75" hidden="false" customHeight="false" outlineLevel="0" collapsed="false">
      <c r="A34" s="0" t="s">
        <v>111</v>
      </c>
      <c r="E34" s="37" t="n">
        <f aca="false">D33+E33</f>
        <v>0</v>
      </c>
      <c r="F34" s="37" t="n">
        <f aca="false">E34+F33</f>
        <v>6418.1</v>
      </c>
      <c r="G34" s="37" t="n">
        <f aca="false">F34+G33</f>
        <v>13122.1285</v>
      </c>
      <c r="H34" s="37" t="n">
        <f aca="false">G34+H33</f>
        <v>20111.98228</v>
      </c>
      <c r="I34" s="37" t="n">
        <f aca="false">H34+I33</f>
        <v>27387.52515265</v>
      </c>
      <c r="J34" s="37" t="n">
        <f aca="false">I34+J33</f>
        <v>34948.586675522</v>
      </c>
      <c r="K34" s="37" t="n">
        <f aca="false">J34+K33</f>
        <v>43184.9608217631</v>
      </c>
      <c r="L34" s="37" t="n">
        <f aca="false">K34+L33</f>
        <v>51706.4046078512</v>
      </c>
      <c r="M34" s="37" t="n">
        <f aca="false">L34+M33</f>
        <v>60512.6366771362</v>
      </c>
      <c r="N34" s="37" t="n">
        <f aca="false">M34+N33</f>
        <v>69603.3358378103</v>
      </c>
      <c r="O34" s="37" t="n">
        <f aca="false">N34+O33</f>
        <v>78978.1395539083</v>
      </c>
    </row>
    <row r="35" customFormat="false" ht="12.75" hidden="true" customHeight="false" outlineLevel="0" collapsed="false">
      <c r="E35" s="37" t="n">
        <f aca="false">IF(E32&lt;=E34,E31,E34)</f>
        <v>0</v>
      </c>
      <c r="F35" s="37" t="n">
        <f aca="false">IF(F32&lt;=F34,F32,F34)</f>
        <v>4731.475</v>
      </c>
      <c r="G35" s="37" t="n">
        <f aca="false">IF(G32&lt;=G34,G32,G34)</f>
        <v>13122.1285</v>
      </c>
      <c r="H35" s="37" t="n">
        <f aca="false">IF(H32&lt;=H34,H32,H34)</f>
        <v>20111.98228</v>
      </c>
      <c r="I35" s="37" t="n">
        <f aca="false">IF(I32&lt;=I34,I32,I34)</f>
        <v>27387.52515265</v>
      </c>
      <c r="J35" s="37" t="n">
        <f aca="false">IF(J32&lt;=J34,J32,J34)</f>
        <v>34948.586675522</v>
      </c>
      <c r="K35" s="37" t="n">
        <f aca="false">IF(K32&lt;=K34,K32,K34)</f>
        <v>43184.9608217631</v>
      </c>
      <c r="L35" s="37" t="n">
        <f aca="false">IF(L32&lt;=L34,L32,L34)</f>
        <v>51706.4046078512</v>
      </c>
      <c r="M35" s="37" t="n">
        <f aca="false">IF(M32&lt;=M34,M32,M34)</f>
        <v>60512.6366771362</v>
      </c>
      <c r="N35" s="37" t="n">
        <f aca="false">IF(N32&lt;=N34,N32,N34)</f>
        <v>69603.3358378103</v>
      </c>
      <c r="O35" s="37" t="n">
        <f aca="false">IF(O32&lt;=O34,O32,O34)</f>
        <v>78978.1395539083</v>
      </c>
    </row>
    <row r="36" customFormat="false" ht="12.75" hidden="false" customHeight="false" outlineLevel="0" collapsed="false">
      <c r="A36" s="0" t="s">
        <v>112</v>
      </c>
      <c r="E36" s="37" t="n">
        <f aca="false">IF(E35&gt;0,E35,0)</f>
        <v>0</v>
      </c>
      <c r="F36" s="37" t="n">
        <f aca="false">IF(F35&gt;0,F35,0)</f>
        <v>4731.475</v>
      </c>
      <c r="G36" s="37" t="n">
        <f aca="false">IF(G35&gt;0,G35,0)</f>
        <v>13122.1285</v>
      </c>
      <c r="H36" s="37" t="n">
        <f aca="false">IF(H35&gt;0,H35,0)</f>
        <v>20111.98228</v>
      </c>
      <c r="I36" s="37" t="n">
        <f aca="false">IF(I35&gt;0,I35,0)</f>
        <v>27387.52515265</v>
      </c>
      <c r="J36" s="37" t="n">
        <f aca="false">IF(J35&gt;0,J35,0)</f>
        <v>34948.586675522</v>
      </c>
      <c r="K36" s="37" t="n">
        <f aca="false">IF(K35&gt;0,K35,0)</f>
        <v>43184.9608217631</v>
      </c>
      <c r="L36" s="37" t="n">
        <f aca="false">IF(L35&gt;0,L35,0)</f>
        <v>51706.4046078512</v>
      </c>
      <c r="M36" s="37" t="n">
        <f aca="false">IF(M35&gt;0,M35,0)</f>
        <v>60512.6366771362</v>
      </c>
      <c r="N36" s="37" t="n">
        <f aca="false">IF(N35&gt;0,N35,0)</f>
        <v>69603.3358378103</v>
      </c>
      <c r="O36" s="37" t="n">
        <f aca="false">IF(O35&gt;0,O35,0)</f>
        <v>78978.1395539083</v>
      </c>
    </row>
    <row r="37" customFormat="false" ht="12.75" hidden="false" customHeight="false" outlineLevel="0" collapsed="false">
      <c r="A37" s="0" t="s">
        <v>113</v>
      </c>
      <c r="E37" s="37" t="n">
        <f aca="false">E36-D36</f>
        <v>0</v>
      </c>
      <c r="F37" s="37" t="n">
        <f aca="false">F36-E36</f>
        <v>4731.475</v>
      </c>
      <c r="G37" s="37" t="n">
        <f aca="false">G36-F36</f>
        <v>8390.6535</v>
      </c>
      <c r="H37" s="37" t="n">
        <f aca="false">H36-G36</f>
        <v>6989.85378</v>
      </c>
      <c r="I37" s="37" t="n">
        <f aca="false">I36-H36</f>
        <v>7275.54287265</v>
      </c>
      <c r="J37" s="37" t="n">
        <f aca="false">J36-I36</f>
        <v>7561.061522872</v>
      </c>
      <c r="K37" s="37" t="n">
        <f aca="false">K36-J36</f>
        <v>8236.37414624108</v>
      </c>
      <c r="L37" s="37" t="n">
        <f aca="false">L36-K36</f>
        <v>8521.44378608807</v>
      </c>
      <c r="M37" s="37" t="n">
        <f aca="false">M36-L36</f>
        <v>8806.23206928506</v>
      </c>
      <c r="N37" s="37" t="n">
        <f aca="false">N36-M36</f>
        <v>9090.69916067412</v>
      </c>
      <c r="O37" s="37" t="n">
        <f aca="false">O36-N36</f>
        <v>9374.80371609794</v>
      </c>
    </row>
    <row r="38" customFormat="false" ht="12.75" hidden="false" customHeight="false" outlineLevel="0" collapsed="false"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</row>
    <row r="39" customFormat="false" ht="12.75" hidden="false" customHeight="false" outlineLevel="0" collapsed="false">
      <c r="A39" s="13" t="s">
        <v>114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11"/>
      <c r="B41" s="11"/>
      <c r="C41" s="11"/>
      <c r="D41" s="11"/>
      <c r="E41" s="15" t="s">
        <v>10</v>
      </c>
      <c r="F41" s="15" t="s">
        <v>11</v>
      </c>
      <c r="G41" s="15" t="s">
        <v>12</v>
      </c>
      <c r="H41" s="15" t="s">
        <v>13</v>
      </c>
      <c r="I41" s="15" t="s">
        <v>14</v>
      </c>
      <c r="J41" s="15" t="s">
        <v>15</v>
      </c>
      <c r="K41" s="15" t="s">
        <v>16</v>
      </c>
      <c r="L41" s="15" t="s">
        <v>17</v>
      </c>
      <c r="M41" s="15" t="s">
        <v>18</v>
      </c>
      <c r="N41" s="15" t="s">
        <v>19</v>
      </c>
      <c r="O41" s="15" t="s">
        <v>20</v>
      </c>
    </row>
    <row r="42" customFormat="false" ht="12.75" hidden="false" customHeight="false" outlineLevel="0" collapsed="false">
      <c r="A42" s="0" t="str">
        <f aca="false">A12</f>
        <v>Caja necesaria</v>
      </c>
      <c r="E42" s="37" t="n">
        <f aca="false">E12</f>
        <v>0</v>
      </c>
      <c r="F42" s="37" t="n">
        <f aca="false">F12</f>
        <v>1148.875</v>
      </c>
      <c r="G42" s="37" t="n">
        <f aca="false">G12</f>
        <v>1160.36375</v>
      </c>
      <c r="H42" s="37" t="n">
        <f aca="false">H12</f>
        <v>1171.9673875</v>
      </c>
      <c r="I42" s="37" t="n">
        <f aca="false">I12</f>
        <v>1183.687061375</v>
      </c>
      <c r="J42" s="37" t="n">
        <f aca="false">J12</f>
        <v>1195.52393198875</v>
      </c>
      <c r="K42" s="37" t="n">
        <f aca="false">K12</f>
        <v>1207.47917130864</v>
      </c>
      <c r="L42" s="37" t="n">
        <f aca="false">L12</f>
        <v>1219.55396302172</v>
      </c>
      <c r="M42" s="37" t="n">
        <f aca="false">M12</f>
        <v>1231.74950265194</v>
      </c>
      <c r="N42" s="37" t="n">
        <f aca="false">N12</f>
        <v>1244.06699767846</v>
      </c>
      <c r="O42" s="37" t="n">
        <f aca="false">O12</f>
        <v>1256.50766765525</v>
      </c>
    </row>
    <row r="43" customFormat="false" ht="12.75" hidden="false" customHeight="false" outlineLevel="0" collapsed="false">
      <c r="A43" s="0" t="s">
        <v>115</v>
      </c>
      <c r="E43" s="49" t="n">
        <f aca="false">E47-E46-E45-E44-E42</f>
        <v>0</v>
      </c>
      <c r="F43" s="49" t="n">
        <f aca="false">F47-F46-F45-F44-F42</f>
        <v>0</v>
      </c>
      <c r="G43" s="49" t="n">
        <f aca="false">G47-G46-G45-G44-G42</f>
        <v>38.9087499999998</v>
      </c>
      <c r="H43" s="49" t="n">
        <f aca="false">H47-H46-H45-H44-H42</f>
        <v>1764.0978375</v>
      </c>
      <c r="I43" s="49" t="n">
        <f aca="false">I47-I46-I45-I44-I42</f>
        <v>3488.938815875</v>
      </c>
      <c r="J43" s="49" t="n">
        <f aca="false">J47-J46-J45-J44-J42</f>
        <v>5213.42820403375</v>
      </c>
      <c r="K43" s="49" t="n">
        <f aca="false">K47-K46-K45-K44-K42</f>
        <v>6337.56248607409</v>
      </c>
      <c r="L43" s="49" t="n">
        <f aca="false">L47-L46-L45-L44-L42</f>
        <v>7461.33811093483</v>
      </c>
      <c r="M43" s="49" t="n">
        <f aca="false">M47-M46-M45-M44-M42</f>
        <v>8584.75149204418</v>
      </c>
      <c r="N43" s="49" t="n">
        <f aca="false">N47-N46-N45-N44-N42</f>
        <v>9707.79900696462</v>
      </c>
      <c r="O43" s="49" t="n">
        <f aca="false">O47-O46-O45-O44-O42</f>
        <v>10830.4769970343</v>
      </c>
    </row>
    <row r="44" customFormat="false" ht="12.75" hidden="false" customHeight="false" outlineLevel="0" collapsed="false">
      <c r="A44" s="0" t="str">
        <f aca="false">A14</f>
        <v>Clientes</v>
      </c>
      <c r="E44" s="37" t="n">
        <f aca="false">E14</f>
        <v>0</v>
      </c>
      <c r="F44" s="37" t="n">
        <f aca="false">F14</f>
        <v>4595.5</v>
      </c>
      <c r="G44" s="37" t="n">
        <f aca="false">G14</f>
        <v>4641.455</v>
      </c>
      <c r="H44" s="37" t="n">
        <f aca="false">H14</f>
        <v>4687.86955</v>
      </c>
      <c r="I44" s="37" t="n">
        <f aca="false">I14</f>
        <v>4734.7482455</v>
      </c>
      <c r="J44" s="37" t="n">
        <f aca="false">J14</f>
        <v>4782.095727955</v>
      </c>
      <c r="K44" s="37" t="n">
        <f aca="false">K14</f>
        <v>4829.91668523455</v>
      </c>
      <c r="L44" s="37" t="n">
        <f aca="false">L14</f>
        <v>4878.2158520869</v>
      </c>
      <c r="M44" s="37" t="n">
        <f aca="false">M14</f>
        <v>4926.99801060777</v>
      </c>
      <c r="N44" s="37" t="n">
        <f aca="false">N14</f>
        <v>4976.26799071384</v>
      </c>
      <c r="O44" s="37" t="n">
        <f aca="false">O14</f>
        <v>5026.03067062098</v>
      </c>
    </row>
    <row r="45" customFormat="false" ht="12.75" hidden="false" customHeight="false" outlineLevel="0" collapsed="false">
      <c r="A45" s="0" t="str">
        <f aca="false">A15</f>
        <v>Inmovilizado neto</v>
      </c>
      <c r="E45" s="37" t="n">
        <f aca="false">E15</f>
        <v>70000</v>
      </c>
      <c r="F45" s="37" t="n">
        <f aca="false">F15</f>
        <v>63000</v>
      </c>
      <c r="G45" s="37" t="n">
        <f aca="false">G15</f>
        <v>56000</v>
      </c>
      <c r="H45" s="37" t="n">
        <f aca="false">H15</f>
        <v>49000</v>
      </c>
      <c r="I45" s="37" t="n">
        <f aca="false">I15</f>
        <v>42000</v>
      </c>
      <c r="J45" s="37" t="n">
        <f aca="false">J15</f>
        <v>35000</v>
      </c>
      <c r="K45" s="37" t="n">
        <f aca="false">K15</f>
        <v>28000</v>
      </c>
      <c r="L45" s="37" t="n">
        <f aca="false">L15</f>
        <v>21000</v>
      </c>
      <c r="M45" s="37" t="n">
        <f aca="false">M15</f>
        <v>14000</v>
      </c>
      <c r="N45" s="37" t="n">
        <f aca="false">N15</f>
        <v>7000</v>
      </c>
      <c r="O45" s="37" t="n">
        <f aca="false">O15</f>
        <v>0</v>
      </c>
    </row>
    <row r="46" customFormat="false" ht="12.75" hidden="false" customHeight="false" outlineLevel="0" collapsed="false">
      <c r="A46" s="0" t="str">
        <f aca="false">A16</f>
        <v>Gastos amortizables netos</v>
      </c>
      <c r="E46" s="37" t="n">
        <f aca="false">E16</f>
        <v>3000</v>
      </c>
      <c r="F46" s="37" t="n">
        <f aca="false">F16</f>
        <v>2400</v>
      </c>
      <c r="G46" s="37" t="n">
        <f aca="false">G16</f>
        <v>1800</v>
      </c>
      <c r="H46" s="37" t="n">
        <f aca="false">H16</f>
        <v>1200</v>
      </c>
      <c r="I46" s="37" t="n">
        <f aca="false">I16</f>
        <v>600</v>
      </c>
      <c r="J46" s="37" t="n">
        <f aca="false">J16</f>
        <v>0</v>
      </c>
      <c r="K46" s="37" t="n">
        <f aca="false">K16</f>
        <v>0</v>
      </c>
      <c r="L46" s="37" t="n">
        <f aca="false">L16</f>
        <v>0</v>
      </c>
      <c r="M46" s="37" t="n">
        <f aca="false">M16</f>
        <v>0</v>
      </c>
      <c r="N46" s="37" t="n">
        <f aca="false">N16</f>
        <v>0</v>
      </c>
      <c r="O46" s="37" t="n">
        <f aca="false">O16</f>
        <v>0</v>
      </c>
    </row>
    <row r="47" s="50" customFormat="true" ht="12.75" hidden="false" customHeight="false" outlineLevel="0" collapsed="false">
      <c r="A47" s="27" t="str">
        <f aca="false">A17</f>
        <v>Total Activo</v>
      </c>
      <c r="E47" s="51" t="n">
        <f aca="false">E53</f>
        <v>73000</v>
      </c>
      <c r="F47" s="51" t="n">
        <f aca="false">F53</f>
        <v>71144.375</v>
      </c>
      <c r="G47" s="51" t="n">
        <f aca="false">G53</f>
        <v>63640.7275</v>
      </c>
      <c r="H47" s="51" t="n">
        <f aca="false">H53</f>
        <v>57823.934775</v>
      </c>
      <c r="I47" s="51" t="n">
        <f aca="false">I53</f>
        <v>52007.37412275</v>
      </c>
      <c r="J47" s="51" t="n">
        <f aca="false">J53</f>
        <v>46191.0478639775</v>
      </c>
      <c r="K47" s="51" t="n">
        <f aca="false">K53</f>
        <v>40374.9583426173</v>
      </c>
      <c r="L47" s="51" t="n">
        <f aca="false">L53</f>
        <v>34559.1079260435</v>
      </c>
      <c r="M47" s="51" t="n">
        <f aca="false">M53</f>
        <v>28743.4990053039</v>
      </c>
      <c r="N47" s="51" t="n">
        <f aca="false">N53</f>
        <v>22928.1339953569</v>
      </c>
      <c r="O47" s="51" t="n">
        <f aca="false">O53</f>
        <v>17113.0153353105</v>
      </c>
    </row>
    <row r="48" customFormat="false" ht="12.75" hidden="false" customHeight="false" outlineLevel="0" collapsed="false"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  <row r="49" customFormat="false" ht="12.75" hidden="false" customHeight="false" outlineLevel="0" collapsed="false">
      <c r="A49" s="0" t="str">
        <f aca="false">A19</f>
        <v>Proveedores</v>
      </c>
      <c r="E49" s="37" t="n">
        <f aca="false">E19</f>
        <v>0</v>
      </c>
      <c r="F49" s="37" t="n">
        <f aca="false">F19</f>
        <v>2297.75</v>
      </c>
      <c r="G49" s="37" t="n">
        <f aca="false">G19</f>
        <v>2320.7275</v>
      </c>
      <c r="H49" s="37" t="n">
        <f aca="false">H19</f>
        <v>2343.934775</v>
      </c>
      <c r="I49" s="37" t="n">
        <f aca="false">I19</f>
        <v>2367.37412275</v>
      </c>
      <c r="J49" s="37" t="n">
        <f aca="false">J19</f>
        <v>2391.0478639775</v>
      </c>
      <c r="K49" s="37" t="n">
        <f aca="false">K19</f>
        <v>2414.95834261728</v>
      </c>
      <c r="L49" s="37" t="n">
        <f aca="false">L19</f>
        <v>2439.10792604345</v>
      </c>
      <c r="M49" s="37" t="n">
        <f aca="false">M19</f>
        <v>2463.49900530388</v>
      </c>
      <c r="N49" s="37" t="n">
        <f aca="false">N19</f>
        <v>2488.13399535692</v>
      </c>
      <c r="O49" s="37" t="n">
        <f aca="false">O19</f>
        <v>2513.01533531049</v>
      </c>
    </row>
    <row r="50" customFormat="false" ht="12.75" hidden="false" customHeight="false" outlineLevel="0" collapsed="false">
      <c r="A50" s="0" t="str">
        <f aca="false">A20</f>
        <v>Deuda principal</v>
      </c>
      <c r="E50" s="37" t="n">
        <f aca="false">E20</f>
        <v>58400</v>
      </c>
      <c r="F50" s="37" t="n">
        <f aca="false">F20</f>
        <v>52560</v>
      </c>
      <c r="G50" s="37" t="n">
        <f aca="false">G20</f>
        <v>46720</v>
      </c>
      <c r="H50" s="37" t="n">
        <f aca="false">H20</f>
        <v>40880</v>
      </c>
      <c r="I50" s="37" t="n">
        <f aca="false">I20</f>
        <v>35040</v>
      </c>
      <c r="J50" s="37" t="n">
        <f aca="false">J20</f>
        <v>29200</v>
      </c>
      <c r="K50" s="37" t="n">
        <f aca="false">K20</f>
        <v>23360</v>
      </c>
      <c r="L50" s="37" t="n">
        <f aca="false">L20</f>
        <v>17520</v>
      </c>
      <c r="M50" s="37" t="n">
        <f aca="false">M20</f>
        <v>11680</v>
      </c>
      <c r="N50" s="37" t="n">
        <f aca="false">N20</f>
        <v>5840</v>
      </c>
      <c r="O50" s="37" t="n">
        <f aca="false">O20</f>
        <v>0</v>
      </c>
    </row>
    <row r="51" customFormat="false" ht="12.75" hidden="false" customHeight="false" outlineLevel="0" collapsed="false">
      <c r="A51" s="0" t="s">
        <v>116</v>
      </c>
      <c r="E51" s="37" t="n">
        <f aca="false">E34-E36</f>
        <v>0</v>
      </c>
      <c r="F51" s="37" t="n">
        <f aca="false">F34-F36</f>
        <v>1686.625</v>
      </c>
      <c r="G51" s="37" t="n">
        <f aca="false">G34-G36</f>
        <v>0</v>
      </c>
      <c r="H51" s="37" t="n">
        <f aca="false">H34-H36</f>
        <v>0</v>
      </c>
      <c r="I51" s="37" t="n">
        <f aca="false">I34-I36</f>
        <v>0</v>
      </c>
      <c r="J51" s="37" t="n">
        <f aca="false">J34-J36</f>
        <v>0</v>
      </c>
      <c r="K51" s="37" t="n">
        <f aca="false">K34-K36</f>
        <v>0</v>
      </c>
      <c r="L51" s="37" t="n">
        <f aca="false">L34-L36</f>
        <v>0</v>
      </c>
      <c r="M51" s="37" t="n">
        <f aca="false">M34-M36</f>
        <v>0</v>
      </c>
      <c r="N51" s="37" t="n">
        <f aca="false">N34-N36</f>
        <v>0</v>
      </c>
      <c r="O51" s="37" t="n">
        <f aca="false">O34-O36</f>
        <v>0</v>
      </c>
    </row>
    <row r="52" customFormat="false" ht="12.75" hidden="false" customHeight="false" outlineLevel="0" collapsed="false">
      <c r="A52" s="0" t="str">
        <f aca="false">A23</f>
        <v>Capital</v>
      </c>
      <c r="E52" s="37" t="n">
        <f aca="false">E23</f>
        <v>14600</v>
      </c>
      <c r="F52" s="37" t="n">
        <f aca="false">F23</f>
        <v>14600</v>
      </c>
      <c r="G52" s="37" t="n">
        <f aca="false">G23</f>
        <v>14600</v>
      </c>
      <c r="H52" s="37" t="n">
        <f aca="false">H23</f>
        <v>14600</v>
      </c>
      <c r="I52" s="37" t="n">
        <f aca="false">I23</f>
        <v>14600</v>
      </c>
      <c r="J52" s="37" t="n">
        <f aca="false">J23</f>
        <v>14600</v>
      </c>
      <c r="K52" s="37" t="n">
        <f aca="false">K23</f>
        <v>14600</v>
      </c>
      <c r="L52" s="37" t="n">
        <f aca="false">L23</f>
        <v>14600</v>
      </c>
      <c r="M52" s="37" t="n">
        <f aca="false">M23</f>
        <v>14600</v>
      </c>
      <c r="N52" s="37" t="n">
        <f aca="false">N23</f>
        <v>14600</v>
      </c>
      <c r="O52" s="37" t="n">
        <f aca="false">O23</f>
        <v>14600</v>
      </c>
    </row>
    <row r="53" s="50" customFormat="true" ht="12.75" hidden="false" customHeight="false" outlineLevel="0" collapsed="false">
      <c r="A53" s="27" t="str">
        <f aca="false">A24</f>
        <v>Total Pasivo</v>
      </c>
      <c r="E53" s="51" t="n">
        <f aca="false">SUM(E49:E52)</f>
        <v>73000</v>
      </c>
      <c r="F53" s="51" t="n">
        <f aca="false">SUM(F49:F52)</f>
        <v>71144.375</v>
      </c>
      <c r="G53" s="51" t="n">
        <f aca="false">SUM(G49:G52)</f>
        <v>63640.7275</v>
      </c>
      <c r="H53" s="51" t="n">
        <f aca="false">SUM(H49:H52)</f>
        <v>57823.934775</v>
      </c>
      <c r="I53" s="51" t="n">
        <f aca="false">SUM(I49:I52)</f>
        <v>52007.37412275</v>
      </c>
      <c r="J53" s="51" t="n">
        <f aca="false">SUM(J49:J52)</f>
        <v>46191.0478639775</v>
      </c>
      <c r="K53" s="51" t="n">
        <f aca="false">SUM(K49:K52)</f>
        <v>40374.9583426173</v>
      </c>
      <c r="L53" s="51" t="n">
        <f aca="false">SUM(L49:L52)</f>
        <v>34559.1079260435</v>
      </c>
      <c r="M53" s="51" t="n">
        <f aca="false">SUM(M49:M52)</f>
        <v>28743.4990053039</v>
      </c>
      <c r="N53" s="51" t="n">
        <f aca="false">SUM(N49:N52)</f>
        <v>22928.1339953569</v>
      </c>
      <c r="O53" s="51" t="n">
        <f aca="false">SUM(O49:O52)</f>
        <v>17113.0153353105</v>
      </c>
    </row>
    <row r="55" customFormat="false" ht="12.75" hidden="false" customHeight="false" outlineLevel="0" collapsed="false">
      <c r="A55" s="13" t="s">
        <v>117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.75" hidden="true" customHeight="false" outlineLevel="0" collapsed="false">
      <c r="E56" s="0" t="n">
        <v>0</v>
      </c>
      <c r="F56" s="0" t="n">
        <v>1</v>
      </c>
      <c r="G56" s="0" t="n">
        <v>2</v>
      </c>
      <c r="H56" s="0" t="n">
        <v>3</v>
      </c>
      <c r="I56" s="0" t="n">
        <v>4</v>
      </c>
      <c r="J56" s="0" t="n">
        <v>5</v>
      </c>
      <c r="K56" s="0" t="n">
        <v>6</v>
      </c>
      <c r="L56" s="0" t="n">
        <v>7</v>
      </c>
      <c r="M56" s="0" t="n">
        <v>8</v>
      </c>
      <c r="N56" s="0" t="n">
        <v>9</v>
      </c>
      <c r="O56" s="0" t="n">
        <v>10</v>
      </c>
    </row>
    <row r="58" customFormat="false" ht="12.75" hidden="false" customHeight="false" outlineLevel="0" collapsed="false">
      <c r="A58" s="11"/>
      <c r="B58" s="11"/>
      <c r="C58" s="11"/>
      <c r="D58" s="11"/>
      <c r="E58" s="15" t="s">
        <v>10</v>
      </c>
      <c r="F58" s="15" t="s">
        <v>11</v>
      </c>
      <c r="G58" s="15" t="s">
        <v>12</v>
      </c>
      <c r="H58" s="15" t="s">
        <v>13</v>
      </c>
      <c r="I58" s="15" t="s">
        <v>14</v>
      </c>
      <c r="J58" s="15" t="s">
        <v>15</v>
      </c>
      <c r="K58" s="15" t="s">
        <v>16</v>
      </c>
      <c r="L58" s="15" t="s">
        <v>17</v>
      </c>
      <c r="M58" s="15" t="s">
        <v>18</v>
      </c>
      <c r="N58" s="15" t="s">
        <v>19</v>
      </c>
      <c r="O58" s="15" t="s">
        <v>20</v>
      </c>
    </row>
    <row r="59" customFormat="false" ht="12.75" hidden="false" customHeight="false" outlineLevel="0" collapsed="false">
      <c r="A59" s="0" t="s">
        <v>118</v>
      </c>
      <c r="E59" s="37" t="n">
        <f aca="false">E52</f>
        <v>14600</v>
      </c>
    </row>
    <row r="60" customFormat="false" ht="12.75" hidden="false" customHeight="false" outlineLevel="0" collapsed="false">
      <c r="A60" s="0" t="s">
        <v>113</v>
      </c>
      <c r="E60" s="37" t="n">
        <f aca="false">E37</f>
        <v>0</v>
      </c>
      <c r="F60" s="37" t="n">
        <f aca="false">F37</f>
        <v>4731.475</v>
      </c>
      <c r="G60" s="37" t="n">
        <f aca="false">G37</f>
        <v>8390.6535</v>
      </c>
      <c r="H60" s="37" t="n">
        <f aca="false">H37</f>
        <v>6989.85378</v>
      </c>
      <c r="I60" s="37" t="n">
        <f aca="false">I37</f>
        <v>7275.54287265</v>
      </c>
      <c r="J60" s="37" t="n">
        <f aca="false">J37</f>
        <v>7561.061522872</v>
      </c>
      <c r="K60" s="37" t="n">
        <f aca="false">K37</f>
        <v>8236.37414624108</v>
      </c>
      <c r="L60" s="37" t="n">
        <f aca="false">L37</f>
        <v>8521.44378608807</v>
      </c>
      <c r="M60" s="37" t="n">
        <f aca="false">M37</f>
        <v>8806.23206928506</v>
      </c>
      <c r="N60" s="37" t="n">
        <f aca="false">N37</f>
        <v>9090.69916067412</v>
      </c>
      <c r="O60" s="37" t="n">
        <f aca="false">O37</f>
        <v>9374.80371609794</v>
      </c>
    </row>
    <row r="61" customFormat="false" ht="12.75" hidden="false" customHeight="false" outlineLevel="0" collapsed="false">
      <c r="A61" s="0" t="s">
        <v>119</v>
      </c>
      <c r="E61" s="30" t="n">
        <v>0.1</v>
      </c>
      <c r="F61" s="38" t="n">
        <f aca="false">E61</f>
        <v>0.1</v>
      </c>
      <c r="G61" s="38" t="n">
        <f aca="false">F61</f>
        <v>0.1</v>
      </c>
      <c r="H61" s="38" t="n">
        <f aca="false">G61</f>
        <v>0.1</v>
      </c>
      <c r="I61" s="38" t="n">
        <f aca="false">H61</f>
        <v>0.1</v>
      </c>
      <c r="J61" s="38" t="n">
        <f aca="false">I61</f>
        <v>0.1</v>
      </c>
      <c r="K61" s="38" t="n">
        <f aca="false">J61</f>
        <v>0.1</v>
      </c>
      <c r="L61" s="38" t="n">
        <f aca="false">K61</f>
        <v>0.1</v>
      </c>
      <c r="M61" s="38" t="n">
        <f aca="false">L61</f>
        <v>0.1</v>
      </c>
      <c r="N61" s="38" t="n">
        <f aca="false">M61</f>
        <v>0.1</v>
      </c>
      <c r="O61" s="38" t="n">
        <f aca="false">N61</f>
        <v>0.1</v>
      </c>
    </row>
    <row r="62" customFormat="false" ht="12.75" hidden="false" customHeight="false" outlineLevel="0" collapsed="false">
      <c r="A62" s="0" t="s">
        <v>120</v>
      </c>
      <c r="E62" s="47" t="n">
        <f aca="false">(1+E61)^E56</f>
        <v>1</v>
      </c>
      <c r="F62" s="47" t="n">
        <f aca="false">(1+F61)^F56</f>
        <v>1.1</v>
      </c>
      <c r="G62" s="47" t="n">
        <f aca="false">(1+G61)^G56</f>
        <v>1.21</v>
      </c>
      <c r="H62" s="47" t="n">
        <f aca="false">(1+H61)^H56</f>
        <v>1.331</v>
      </c>
      <c r="I62" s="47" t="n">
        <f aca="false">(1+I61)^I56</f>
        <v>1.4641</v>
      </c>
      <c r="J62" s="47" t="n">
        <f aca="false">(1+J61)^J56</f>
        <v>1.61051</v>
      </c>
      <c r="K62" s="47" t="n">
        <f aca="false">(1+K61)^K56</f>
        <v>1.771561</v>
      </c>
      <c r="L62" s="47" t="n">
        <f aca="false">(1+L61)^L56</f>
        <v>1.9487171</v>
      </c>
      <c r="M62" s="47" t="n">
        <f aca="false">(1+M61)^M56</f>
        <v>2.14358881</v>
      </c>
      <c r="N62" s="47" t="n">
        <f aca="false">(1+N61)^N56</f>
        <v>2.357947691</v>
      </c>
      <c r="O62" s="47" t="n">
        <f aca="false">(1+O61)^O56</f>
        <v>2.5937424601</v>
      </c>
    </row>
    <row r="63" customFormat="false" ht="12.75" hidden="false" customHeight="false" outlineLevel="0" collapsed="false">
      <c r="A63" s="0" t="s">
        <v>121</v>
      </c>
      <c r="E63" s="37" t="n">
        <f aca="false">E60/E62</f>
        <v>0</v>
      </c>
      <c r="F63" s="37" t="n">
        <f aca="false">F60/F62</f>
        <v>4301.34090909091</v>
      </c>
      <c r="G63" s="37" t="n">
        <f aca="false">G60/G62</f>
        <v>6934.42438016529</v>
      </c>
      <c r="H63" s="37" t="n">
        <f aca="false">H60/H62</f>
        <v>5251.58060105184</v>
      </c>
      <c r="I63" s="37" t="n">
        <f aca="false">I60/I62</f>
        <v>4969.29367710539</v>
      </c>
      <c r="J63" s="37" t="n">
        <f aca="false">J60/J62</f>
        <v>4694.82432451335</v>
      </c>
      <c r="K63" s="37" t="n">
        <f aca="false">K60/K62</f>
        <v>4649.21848372203</v>
      </c>
      <c r="L63" s="37" t="n">
        <f aca="false">L60/L62</f>
        <v>4372.8480578777</v>
      </c>
      <c r="M63" s="37" t="n">
        <f aca="false">M60/M62</f>
        <v>4108.17225216111</v>
      </c>
      <c r="N63" s="37" t="n">
        <f aca="false">N60/N62</f>
        <v>3855.34386338264</v>
      </c>
      <c r="O63" s="37" t="n">
        <f aca="false">O60/O62</f>
        <v>3614.3926624606</v>
      </c>
    </row>
    <row r="64" customFormat="false" ht="12.75" hidden="false" customHeight="false" outlineLevel="0" collapsed="false">
      <c r="A64" s="0" t="s">
        <v>122</v>
      </c>
      <c r="E64" s="37" t="n">
        <f aca="false">SUM(E63:O63)</f>
        <v>46751.4392115309</v>
      </c>
    </row>
    <row r="65" customFormat="false" ht="12.75" hidden="false" customHeight="false" outlineLevel="0" collapsed="false">
      <c r="A65" s="22" t="s">
        <v>123</v>
      </c>
      <c r="E65" s="24" t="n">
        <f aca="false">E64-E59</f>
        <v>32151.4392115309</v>
      </c>
    </row>
    <row r="66" customFormat="false" ht="12.75" hidden="false" customHeight="false" outlineLevel="0" collapsed="false">
      <c r="A66" s="22"/>
      <c r="E66" s="24"/>
    </row>
    <row r="67" customFormat="false" ht="12.75" hidden="false" customHeight="false" outlineLevel="0" collapsed="false">
      <c r="A67" s="11"/>
      <c r="B67" s="11"/>
      <c r="C67" s="11"/>
      <c r="D67" s="11"/>
      <c r="E67" s="15" t="s">
        <v>10</v>
      </c>
      <c r="F67" s="15" t="s">
        <v>11</v>
      </c>
      <c r="G67" s="15" t="s">
        <v>12</v>
      </c>
      <c r="H67" s="15" t="s">
        <v>13</v>
      </c>
      <c r="I67" s="15" t="s">
        <v>14</v>
      </c>
      <c r="J67" s="15" t="s">
        <v>15</v>
      </c>
      <c r="K67" s="15" t="s">
        <v>16</v>
      </c>
      <c r="L67" s="15" t="s">
        <v>17</v>
      </c>
      <c r="M67" s="15" t="s">
        <v>18</v>
      </c>
      <c r="N67" s="15" t="s">
        <v>19</v>
      </c>
      <c r="O67" s="15" t="s">
        <v>20</v>
      </c>
    </row>
    <row r="68" customFormat="false" ht="12.75" hidden="false" customHeight="false" outlineLevel="0" collapsed="false">
      <c r="A68" s="0" t="s">
        <v>124</v>
      </c>
      <c r="E68" s="37" t="n">
        <f aca="false">-E59</f>
        <v>-14600</v>
      </c>
      <c r="F68" s="37" t="n">
        <f aca="false">F60</f>
        <v>4731.475</v>
      </c>
      <c r="G68" s="37" t="n">
        <f aca="false">G60</f>
        <v>8390.6535</v>
      </c>
      <c r="H68" s="37" t="n">
        <f aca="false">H60</f>
        <v>6989.85378</v>
      </c>
      <c r="I68" s="37" t="n">
        <f aca="false">I60</f>
        <v>7275.54287265</v>
      </c>
      <c r="J68" s="37" t="n">
        <f aca="false">J60</f>
        <v>7561.061522872</v>
      </c>
      <c r="K68" s="37" t="n">
        <f aca="false">K60</f>
        <v>8236.37414624108</v>
      </c>
      <c r="L68" s="37" t="n">
        <f aca="false">L60</f>
        <v>8521.44378608807</v>
      </c>
      <c r="M68" s="37" t="n">
        <f aca="false">M60</f>
        <v>8806.23206928506</v>
      </c>
      <c r="N68" s="37" t="n">
        <f aca="false">N60</f>
        <v>9090.69916067412</v>
      </c>
      <c r="O68" s="37" t="n">
        <f aca="false">O60</f>
        <v>9374.80371609794</v>
      </c>
    </row>
    <row r="69" customFormat="false" ht="12.75" hidden="false" customHeight="false" outlineLevel="0" collapsed="false">
      <c r="A69" s="22" t="s">
        <v>125</v>
      </c>
      <c r="E69" s="53" t="n">
        <f aca="false">IRR(E68:O68,0.5)</f>
        <v>0.458720392448295</v>
      </c>
      <c r="F69" s="0" t="s">
        <v>126</v>
      </c>
      <c r="G69" s="0" t="s">
        <v>126</v>
      </c>
      <c r="H69" s="0" t="s">
        <v>126</v>
      </c>
      <c r="I69" s="0" t="s">
        <v>126</v>
      </c>
      <c r="J69" s="0" t="s">
        <v>126</v>
      </c>
      <c r="K69" s="0" t="s">
        <v>126</v>
      </c>
      <c r="L69" s="0" t="s">
        <v>126</v>
      </c>
      <c r="M69" s="0" t="s">
        <v>126</v>
      </c>
      <c r="N69" s="0" t="s">
        <v>126</v>
      </c>
      <c r="O69" s="0" t="s">
        <v>126</v>
      </c>
    </row>
    <row r="70" customFormat="false" ht="12.75" hidden="true" customHeight="false" outlineLevel="0" collapsed="false">
      <c r="A70" s="22"/>
      <c r="E70" s="53"/>
      <c r="F70" s="0" t="n">
        <v>1</v>
      </c>
      <c r="G70" s="0" t="n">
        <v>2</v>
      </c>
      <c r="H70" s="0" t="n">
        <v>3</v>
      </c>
      <c r="I70" s="0" t="n">
        <v>4</v>
      </c>
      <c r="J70" s="0" t="n">
        <v>5</v>
      </c>
      <c r="K70" s="0" t="n">
        <v>6</v>
      </c>
      <c r="L70" s="0" t="n">
        <v>7</v>
      </c>
      <c r="M70" s="0" t="n">
        <v>8</v>
      </c>
      <c r="N70" s="0" t="n">
        <v>9</v>
      </c>
      <c r="O70" s="0" t="n">
        <v>10</v>
      </c>
    </row>
    <row r="71" customFormat="false" ht="12.75" hidden="false" customHeight="false" outlineLevel="0" collapsed="false">
      <c r="A71" s="22"/>
      <c r="E71" s="53"/>
    </row>
    <row r="72" customFormat="false" ht="12.75" hidden="false" customHeight="false" outlineLevel="0" collapsed="false">
      <c r="A72" s="11"/>
      <c r="B72" s="11"/>
      <c r="C72" s="11"/>
      <c r="D72" s="11"/>
      <c r="E72" s="15" t="s">
        <v>10</v>
      </c>
      <c r="F72" s="15" t="s">
        <v>11</v>
      </c>
      <c r="G72" s="15" t="s">
        <v>12</v>
      </c>
      <c r="H72" s="15" t="s">
        <v>13</v>
      </c>
      <c r="I72" s="15" t="s">
        <v>14</v>
      </c>
      <c r="J72" s="15" t="s">
        <v>15</v>
      </c>
      <c r="K72" s="15" t="s">
        <v>16</v>
      </c>
      <c r="L72" s="15" t="s">
        <v>17</v>
      </c>
      <c r="M72" s="15" t="s">
        <v>18</v>
      </c>
      <c r="N72" s="15" t="s">
        <v>19</v>
      </c>
      <c r="O72" s="15" t="s">
        <v>20</v>
      </c>
    </row>
    <row r="73" customFormat="false" ht="12.75" hidden="false" customHeight="false" outlineLevel="0" collapsed="false">
      <c r="A73" s="0" t="s">
        <v>127</v>
      </c>
      <c r="E73" s="37" t="n">
        <f aca="false">E60</f>
        <v>0</v>
      </c>
      <c r="F73" s="37" t="n">
        <f aca="false">F60</f>
        <v>4731.475</v>
      </c>
      <c r="G73" s="37" t="n">
        <f aca="false">G60</f>
        <v>8390.6535</v>
      </c>
      <c r="H73" s="37" t="n">
        <f aca="false">H60</f>
        <v>6989.85378</v>
      </c>
      <c r="I73" s="37" t="n">
        <f aca="false">I60</f>
        <v>7275.54287265</v>
      </c>
      <c r="J73" s="37" t="n">
        <f aca="false">J60</f>
        <v>7561.061522872</v>
      </c>
      <c r="K73" s="37" t="n">
        <f aca="false">K60</f>
        <v>8236.37414624108</v>
      </c>
      <c r="L73" s="37" t="n">
        <f aca="false">L60</f>
        <v>8521.44378608807</v>
      </c>
      <c r="M73" s="37" t="n">
        <f aca="false">M60</f>
        <v>8806.23206928506</v>
      </c>
      <c r="N73" s="37" t="n">
        <f aca="false">N60</f>
        <v>9090.69916067412</v>
      </c>
      <c r="O73" s="37" t="n">
        <f aca="false">O60</f>
        <v>9374.80371609794</v>
      </c>
    </row>
    <row r="74" customFormat="false" ht="12.75" hidden="false" customHeight="false" outlineLevel="0" collapsed="false">
      <c r="A74" s="0" t="s">
        <v>128</v>
      </c>
      <c r="E74" s="37" t="n">
        <f aca="false">E60+D74</f>
        <v>0</v>
      </c>
      <c r="F74" s="37" t="n">
        <f aca="false">F60+E74</f>
        <v>4731.475</v>
      </c>
      <c r="G74" s="37" t="n">
        <f aca="false">G60+F74</f>
        <v>13122.1285</v>
      </c>
      <c r="H74" s="37" t="n">
        <f aca="false">H60+G74</f>
        <v>20111.98228</v>
      </c>
      <c r="I74" s="37" t="n">
        <f aca="false">I60+H74</f>
        <v>27387.52515265</v>
      </c>
      <c r="J74" s="37" t="n">
        <f aca="false">J60+I74</f>
        <v>34948.586675522</v>
      </c>
      <c r="K74" s="37" t="n">
        <f aca="false">K60+J74</f>
        <v>43184.9608217631</v>
      </c>
      <c r="L74" s="37" t="n">
        <f aca="false">L60+K74</f>
        <v>51706.4046078512</v>
      </c>
      <c r="M74" s="37" t="n">
        <f aca="false">M60+L74</f>
        <v>60512.6366771362</v>
      </c>
      <c r="N74" s="37" t="n">
        <f aca="false">N60+M74</f>
        <v>69603.3358378103</v>
      </c>
      <c r="O74" s="37" t="n">
        <f aca="false">O60+N74</f>
        <v>78978.1395539083</v>
      </c>
    </row>
    <row r="75" customFormat="false" ht="12.75" hidden="false" customHeight="false" outlineLevel="0" collapsed="false">
      <c r="A75" s="0" t="s">
        <v>129</v>
      </c>
      <c r="E75" s="37" t="n">
        <f aca="false">E59</f>
        <v>14600</v>
      </c>
      <c r="F75" s="37" t="n">
        <f aca="false">E75</f>
        <v>14600</v>
      </c>
      <c r="G75" s="37" t="n">
        <f aca="false">F75</f>
        <v>14600</v>
      </c>
      <c r="H75" s="37" t="n">
        <f aca="false">G75</f>
        <v>14600</v>
      </c>
      <c r="I75" s="37" t="n">
        <f aca="false">H75</f>
        <v>14600</v>
      </c>
      <c r="J75" s="37" t="n">
        <f aca="false">I75</f>
        <v>14600</v>
      </c>
      <c r="K75" s="37" t="n">
        <f aca="false">J75</f>
        <v>14600</v>
      </c>
      <c r="L75" s="37" t="n">
        <f aca="false">K75</f>
        <v>14600</v>
      </c>
      <c r="M75" s="37" t="n">
        <f aca="false">L75</f>
        <v>14600</v>
      </c>
      <c r="N75" s="37" t="n">
        <f aca="false">M75</f>
        <v>14600</v>
      </c>
      <c r="O75" s="37" t="n">
        <f aca="false">N75</f>
        <v>14600</v>
      </c>
    </row>
    <row r="76" customFormat="false" ht="12.75" hidden="false" customHeight="false" outlineLevel="0" collapsed="false">
      <c r="A76" s="0" t="s">
        <v>130</v>
      </c>
      <c r="E76" s="37" t="n">
        <f aca="false">E74-E75</f>
        <v>-14600</v>
      </c>
      <c r="F76" s="37" t="n">
        <f aca="false">F74-F75</f>
        <v>-9868.525</v>
      </c>
      <c r="G76" s="37" t="n">
        <f aca="false">G74-G75</f>
        <v>-1477.8715</v>
      </c>
      <c r="H76" s="37" t="n">
        <f aca="false">H74-H75</f>
        <v>5511.98228</v>
      </c>
      <c r="I76" s="37" t="n">
        <f aca="false">I74-I75</f>
        <v>12787.52515265</v>
      </c>
      <c r="J76" s="37" t="n">
        <f aca="false">J74-J75</f>
        <v>20348.586675522</v>
      </c>
      <c r="K76" s="37" t="n">
        <f aca="false">K74-K75</f>
        <v>28584.9608217631</v>
      </c>
      <c r="L76" s="37" t="n">
        <f aca="false">L74-L75</f>
        <v>37106.4046078512</v>
      </c>
      <c r="M76" s="37" t="n">
        <f aca="false">M74-M75</f>
        <v>45912.6366771362</v>
      </c>
      <c r="N76" s="37" t="n">
        <f aca="false">N74-N75</f>
        <v>55003.3358378103</v>
      </c>
      <c r="O76" s="37" t="n">
        <f aca="false">O74-O75</f>
        <v>64378.1395539083</v>
      </c>
    </row>
    <row r="77" customFormat="false" ht="12.75" hidden="true" customHeight="false" outlineLevel="0" collapsed="false">
      <c r="A77" s="0" t="s">
        <v>131</v>
      </c>
      <c r="F77" s="0" t="n">
        <f aca="false">IF(G76&gt;=0,F70,0)</f>
        <v>0</v>
      </c>
      <c r="G77" s="0" t="n">
        <f aca="false">IF(H76&gt;=0,G70,0)</f>
        <v>2</v>
      </c>
      <c r="H77" s="0" t="n">
        <f aca="false">IF(I76&gt;=0,H70,0)</f>
        <v>3</v>
      </c>
      <c r="I77" s="0" t="n">
        <f aca="false">IF(J76&gt;=0,I70,0)</f>
        <v>4</v>
      </c>
      <c r="J77" s="0" t="n">
        <f aca="false">IF(K76&gt;=0,J70,0)</f>
        <v>5</v>
      </c>
      <c r="K77" s="0" t="n">
        <f aca="false">IF(L76&gt;=0,K70,0)</f>
        <v>6</v>
      </c>
      <c r="L77" s="0" t="n">
        <f aca="false">IF(M76&gt;=0,L70,0)</f>
        <v>7</v>
      </c>
      <c r="M77" s="0" t="n">
        <f aca="false">IF(N76&gt;=0,M70,0)</f>
        <v>8</v>
      </c>
      <c r="N77" s="0" t="n">
        <f aca="false">IF(O76&gt;=0,N70,0)</f>
        <v>9</v>
      </c>
      <c r="O77" s="0" t="n">
        <f aca="false">IF(P76&gt;=0,O70,0)</f>
        <v>10</v>
      </c>
    </row>
    <row r="78" customFormat="false" ht="12.75" hidden="true" customHeight="false" outlineLevel="0" collapsed="false">
      <c r="A78" s="0" t="s">
        <v>132</v>
      </c>
      <c r="F78" s="54" t="n">
        <f aca="false">IF(F77&gt;0,-F76*12/G73,0)</f>
        <v>0</v>
      </c>
      <c r="G78" s="54" t="n">
        <f aca="false">IF(G77&gt;0,-G76*12/H73,0)</f>
        <v>2.53717152864391</v>
      </c>
      <c r="H78" s="54" t="n">
        <f aca="false">IF(H77&gt;0,-H76*12/I73,0)</f>
        <v>-9.091251129678</v>
      </c>
      <c r="I78" s="54" t="n">
        <f aca="false">IF(I77&gt;0,-I76*12/J73,0)</f>
        <v>-20.2948093158107</v>
      </c>
      <c r="J78" s="54" t="n">
        <f aca="false">IF(J77&gt;0,-J76*12/K73,0)</f>
        <v>-29.6469096438151</v>
      </c>
      <c r="K78" s="54" t="n">
        <f aca="false">IF(K77&gt;0,-K76*12/L73,0)</f>
        <v>-40.2536868718378</v>
      </c>
      <c r="L78" s="54" t="n">
        <f aca="false">IF(L77&gt;0,-L76*12/M73,0)</f>
        <v>-50.5638338611674</v>
      </c>
      <c r="M78" s="54" t="n">
        <f aca="false">IF(M77&gt;0,-M76*12/N73,0)</f>
        <v>-60.6060799491663</v>
      </c>
      <c r="N78" s="54" t="n">
        <f aca="false">IF(N77&gt;0,-N76*12/O73,0)</f>
        <v>-70.4057439539066</v>
      </c>
      <c r="O78" s="54" t="n">
        <f aca="false">-O77</f>
        <v>-10</v>
      </c>
    </row>
    <row r="79" customFormat="false" ht="12.75" hidden="true" customHeight="false" outlineLevel="0" collapsed="false">
      <c r="F79" s="54" t="n">
        <f aca="false">F77+F78</f>
        <v>0</v>
      </c>
      <c r="G79" s="54" t="n">
        <f aca="false">G77+G78</f>
        <v>4.53717152864391</v>
      </c>
      <c r="H79" s="54" t="n">
        <f aca="false">H77+H78</f>
        <v>-6.091251129678</v>
      </c>
      <c r="I79" s="54" t="n">
        <f aca="false">I77+I78</f>
        <v>-16.2948093158107</v>
      </c>
      <c r="J79" s="54" t="n">
        <f aca="false">J77+J78</f>
        <v>-24.6469096438151</v>
      </c>
      <c r="K79" s="54" t="n">
        <f aca="false">K77+K78</f>
        <v>-34.2536868718378</v>
      </c>
      <c r="L79" s="54" t="n">
        <f aca="false">L77+L78</f>
        <v>-43.5638338611674</v>
      </c>
      <c r="M79" s="54" t="n">
        <f aca="false">M77+M78</f>
        <v>-52.6060799491663</v>
      </c>
      <c r="N79" s="54" t="n">
        <f aca="false">N77+N78</f>
        <v>-61.4057439539066</v>
      </c>
      <c r="O79" s="54" t="n">
        <f aca="false">O77+O78</f>
        <v>0</v>
      </c>
    </row>
    <row r="80" s="22" customFormat="true" ht="12.75" hidden="false" customHeight="false" outlineLevel="0" collapsed="false">
      <c r="A80" s="22" t="s">
        <v>133</v>
      </c>
      <c r="D80" s="22" t="s">
        <v>134</v>
      </c>
      <c r="F80" s="55" t="str">
        <f aca="false">IF(F78&gt;0,F77,F69)</f>
        <v> </v>
      </c>
      <c r="G80" s="55" t="n">
        <f aca="false">IF(G78&gt;0,G77,G69)</f>
        <v>2</v>
      </c>
      <c r="H80" s="55" t="str">
        <f aca="false">IF(H78&gt;0,H77,H69)</f>
        <v> </v>
      </c>
      <c r="I80" s="55" t="str">
        <f aca="false">IF(I78&gt;0,I77,I69)</f>
        <v> </v>
      </c>
      <c r="J80" s="55" t="str">
        <f aca="false">IF(J78&gt;0,J77,J69)</f>
        <v> </v>
      </c>
      <c r="K80" s="55" t="str">
        <f aca="false">IF(K78&gt;0,K77,K69)</f>
        <v> </v>
      </c>
      <c r="L80" s="55" t="str">
        <f aca="false">IF(L78&gt;0,L77,L69)</f>
        <v> </v>
      </c>
      <c r="M80" s="55" t="str">
        <f aca="false">IF(M78&gt;0,M77,M69)</f>
        <v> </v>
      </c>
      <c r="N80" s="55" t="str">
        <f aca="false">IF(N78&gt;0,N77,N69)</f>
        <v> </v>
      </c>
      <c r="O80" s="55" t="str">
        <f aca="false">IF(O78&gt;0,O77,O69)</f>
        <v> </v>
      </c>
    </row>
    <row r="81" s="22" customFormat="true" ht="12.75" hidden="false" customHeight="false" outlineLevel="0" collapsed="false">
      <c r="C81" s="56" t="s">
        <v>135</v>
      </c>
      <c r="D81" s="22" t="s">
        <v>136</v>
      </c>
      <c r="F81" s="55" t="str">
        <f aca="false">IF(F78&gt;0,F78,F69)</f>
        <v> </v>
      </c>
      <c r="G81" s="55" t="n">
        <f aca="false">IF(G78&gt;0,G78,G69)</f>
        <v>2.53717152864391</v>
      </c>
      <c r="H81" s="55" t="str">
        <f aca="false">IF(H78&gt;0,H78,H69)</f>
        <v> </v>
      </c>
      <c r="I81" s="55" t="str">
        <f aca="false">IF(I78&gt;0,I78,I69)</f>
        <v> </v>
      </c>
      <c r="J81" s="55" t="str">
        <f aca="false">IF(J78&gt;0,J78,J69)</f>
        <v> </v>
      </c>
      <c r="K81" s="55" t="str">
        <f aca="false">IF(K78&gt;0,K78,K69)</f>
        <v> </v>
      </c>
      <c r="L81" s="55" t="str">
        <f aca="false">IF(L78&gt;0,L78,L69)</f>
        <v> </v>
      </c>
      <c r="M81" s="55" t="str">
        <f aca="false">IF(M78&gt;0,M78,M69)</f>
        <v> </v>
      </c>
      <c r="N81" s="55" t="str">
        <f aca="false">IF(N78&gt;0,N78,N69)</f>
        <v> </v>
      </c>
      <c r="O81" s="55" t="str">
        <f aca="false">IF(O78&gt;0,O78,O69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42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J47" activeCellId="0" sqref="J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13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57" t="s">
        <v>138</v>
      </c>
      <c r="B7" s="57" t="str">
        <f aca="false">'Margen bruto'!F7</f>
        <v>PARQUE EÓLICO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9" customFormat="false" ht="12.75" hidden="false" customHeight="false" outlineLevel="0" collapsed="false">
      <c r="A9" s="13" t="s">
        <v>13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8"/>
      <c r="E10" s="22"/>
      <c r="F10" s="14" t="s">
        <v>140</v>
      </c>
      <c r="G10" s="11"/>
      <c r="H10" s="11"/>
      <c r="I10" s="11"/>
      <c r="J10" s="11"/>
    </row>
    <row r="11" customFormat="false" ht="12.75" hidden="false" customHeight="false" outlineLevel="0" collapsed="false">
      <c r="A11" s="14" t="s">
        <v>141</v>
      </c>
      <c r="B11" s="11"/>
      <c r="C11" s="11"/>
      <c r="D11" s="11"/>
      <c r="E11" s="11"/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</row>
    <row r="12" customFormat="false" ht="12.75" hidden="false" customHeight="false" outlineLevel="0" collapsed="false">
      <c r="A12" s="0" t="s">
        <v>142</v>
      </c>
      <c r="D12" s="59" t="n">
        <f aca="false">'Margen bruto'!E19</f>
        <v>350000</v>
      </c>
      <c r="F12" s="42" t="n">
        <f aca="false">'Margen bruto'!F20</f>
        <v>0</v>
      </c>
      <c r="G12" s="42" t="n">
        <f aca="false">'Margen bruto'!G20</f>
        <v>0</v>
      </c>
      <c r="H12" s="42" t="n">
        <f aca="false">'Margen bruto'!H20</f>
        <v>0</v>
      </c>
      <c r="I12" s="42" t="n">
        <f aca="false">'Margen bruto'!I20</f>
        <v>0</v>
      </c>
      <c r="J12" s="42" t="n">
        <f aca="false">'Margen bruto'!J20</f>
        <v>0</v>
      </c>
      <c r="K12" s="42" t="n">
        <f aca="false">'Margen bruto'!K20</f>
        <v>0</v>
      </c>
      <c r="L12" s="42" t="n">
        <f aca="false">'Margen bruto'!L20</f>
        <v>0</v>
      </c>
      <c r="M12" s="42" t="n">
        <f aca="false">'Margen bruto'!M20</f>
        <v>0</v>
      </c>
      <c r="N12" s="42" t="n">
        <f aca="false">'Margen bruto'!N20</f>
        <v>0</v>
      </c>
      <c r="O12" s="42" t="n">
        <f aca="false">'Margen bruto'!O20</f>
        <v>0</v>
      </c>
    </row>
    <row r="13" customFormat="false" ht="12.75" hidden="false" customHeight="false" outlineLevel="0" collapsed="false">
      <c r="A13" s="22" t="s">
        <v>143</v>
      </c>
    </row>
    <row r="14" customFormat="false" ht="12.75" hidden="false" customHeight="false" outlineLevel="0" collapsed="false">
      <c r="A14" s="0" t="s">
        <v>144</v>
      </c>
      <c r="D14" s="60" t="n">
        <f aca="false">'Margen bruto'!E17</f>
        <v>0.065</v>
      </c>
      <c r="F14" s="42" t="n">
        <f aca="false">'Margen bruto'!F18</f>
        <v>0.01</v>
      </c>
      <c r="G14" s="42" t="n">
        <f aca="false">'Margen bruto'!G18</f>
        <v>0.01</v>
      </c>
      <c r="H14" s="42" t="n">
        <f aca="false">'Margen bruto'!H18</f>
        <v>0.01</v>
      </c>
      <c r="I14" s="42" t="n">
        <f aca="false">'Margen bruto'!I18</f>
        <v>0.01</v>
      </c>
      <c r="J14" s="42" t="n">
        <f aca="false">'Margen bruto'!J18</f>
        <v>0.01</v>
      </c>
      <c r="K14" s="42" t="n">
        <f aca="false">'Margen bruto'!K18</f>
        <v>0.01</v>
      </c>
      <c r="L14" s="42" t="n">
        <f aca="false">'Margen bruto'!L18</f>
        <v>0.01</v>
      </c>
      <c r="M14" s="42" t="n">
        <f aca="false">'Margen bruto'!M18</f>
        <v>0.01</v>
      </c>
      <c r="N14" s="42" t="n">
        <f aca="false">'Margen bruto'!N18</f>
        <v>0.01</v>
      </c>
      <c r="O14" s="42" t="n">
        <f aca="false">'Margen bruto'!O18</f>
        <v>0.01</v>
      </c>
    </row>
    <row r="15" customFormat="false" ht="12.75" hidden="false" customHeight="false" outlineLevel="0" collapsed="false">
      <c r="A15" s="0" t="str">
        <f aca="false">'Margen bruto'!A26</f>
        <v>Mantenimiento de los aerogeneradores</v>
      </c>
      <c r="D15" s="61" t="n">
        <f aca="false">'Margen bruto'!E26</f>
        <v>1500</v>
      </c>
      <c r="F15" s="42" t="n">
        <f aca="false">'Margen bruto'!F30</f>
        <v>0.03</v>
      </c>
      <c r="G15" s="42" t="n">
        <f aca="false">'Margen bruto'!G30</f>
        <v>0.03</v>
      </c>
      <c r="H15" s="42" t="n">
        <f aca="false">'Margen bruto'!H30</f>
        <v>0.03</v>
      </c>
      <c r="I15" s="42" t="n">
        <f aca="false">'Margen bruto'!I30</f>
        <v>0.03</v>
      </c>
      <c r="J15" s="42" t="n">
        <f aca="false">'Margen bruto'!J30</f>
        <v>0.03</v>
      </c>
      <c r="K15" s="42" t="n">
        <f aca="false">'Margen bruto'!K30</f>
        <v>0.03</v>
      </c>
      <c r="L15" s="42" t="n">
        <f aca="false">'Margen bruto'!L30</f>
        <v>0.03</v>
      </c>
      <c r="M15" s="42" t="n">
        <f aca="false">'Margen bruto'!M30</f>
        <v>0.03</v>
      </c>
      <c r="N15" s="42" t="n">
        <f aca="false">'Margen bruto'!N30</f>
        <v>0.03</v>
      </c>
      <c r="O15" s="42" t="n">
        <f aca="false">'Margen bruto'!O30</f>
        <v>0.03</v>
      </c>
    </row>
    <row r="16" customFormat="false" ht="12.75" hidden="false" customHeight="false" outlineLevel="0" collapsed="false">
      <c r="A16" s="0" t="str">
        <f aca="false">'Margen bruto'!A27</f>
        <v>Mantenimiento del resto de la planta</v>
      </c>
      <c r="D16" s="61" t="n">
        <f aca="false">'Margen bruto'!E27</f>
        <v>300</v>
      </c>
      <c r="F16" s="42" t="n">
        <f aca="false">'Margen bruto'!F30</f>
        <v>0.03</v>
      </c>
      <c r="G16" s="42" t="n">
        <f aca="false">'Margen bruto'!G30</f>
        <v>0.03</v>
      </c>
      <c r="H16" s="42" t="n">
        <f aca="false">'Margen bruto'!H30</f>
        <v>0.03</v>
      </c>
      <c r="I16" s="42" t="n">
        <f aca="false">'Margen bruto'!I30</f>
        <v>0.03</v>
      </c>
      <c r="J16" s="42" t="n">
        <f aca="false">'Margen bruto'!J30</f>
        <v>0.03</v>
      </c>
      <c r="K16" s="42" t="n">
        <f aca="false">'Margen bruto'!K30</f>
        <v>0.03</v>
      </c>
      <c r="L16" s="42" t="n">
        <f aca="false">'Margen bruto'!L30</f>
        <v>0.03</v>
      </c>
      <c r="M16" s="42" t="n">
        <f aca="false">'Margen bruto'!M30</f>
        <v>0.03</v>
      </c>
      <c r="N16" s="42" t="n">
        <f aca="false">'Margen bruto'!N30</f>
        <v>0.03</v>
      </c>
      <c r="O16" s="42" t="n">
        <f aca="false">'Margen bruto'!O30</f>
        <v>0.03</v>
      </c>
    </row>
    <row r="17" customFormat="false" ht="12.75" hidden="false" customHeight="false" outlineLevel="0" collapsed="false">
      <c r="A17" s="0" t="str">
        <f aca="false">'Margen bruto'!A28</f>
        <v>Seguros</v>
      </c>
      <c r="D17" s="61" t="n">
        <f aca="false">'Margen bruto'!E28</f>
        <v>250</v>
      </c>
      <c r="F17" s="42" t="n">
        <f aca="false">'Margen bruto'!F30</f>
        <v>0.03</v>
      </c>
      <c r="G17" s="42" t="n">
        <f aca="false">'Margen bruto'!G30</f>
        <v>0.03</v>
      </c>
      <c r="H17" s="42" t="n">
        <f aca="false">'Margen bruto'!H30</f>
        <v>0.03</v>
      </c>
      <c r="I17" s="42" t="n">
        <f aca="false">'Margen bruto'!I30</f>
        <v>0.03</v>
      </c>
      <c r="J17" s="42" t="n">
        <f aca="false">'Margen bruto'!J30</f>
        <v>0.03</v>
      </c>
      <c r="K17" s="42" t="n">
        <f aca="false">'Margen bruto'!K30</f>
        <v>0.03</v>
      </c>
      <c r="L17" s="42" t="n">
        <f aca="false">'Margen bruto'!L30</f>
        <v>0.03</v>
      </c>
      <c r="M17" s="42" t="n">
        <f aca="false">'Margen bruto'!M30</f>
        <v>0.03</v>
      </c>
      <c r="N17" s="42" t="n">
        <f aca="false">'Margen bruto'!N30</f>
        <v>0.03</v>
      </c>
      <c r="O17" s="42" t="n">
        <f aca="false">'Margen bruto'!O30</f>
        <v>0.03</v>
      </c>
    </row>
    <row r="18" customFormat="false" ht="12.75" hidden="false" customHeight="false" outlineLevel="0" collapsed="false">
      <c r="A18" s="0" t="str">
        <f aca="false">'Margen bruto'!A29</f>
        <v>Servicios, alquileres, derechos y otros</v>
      </c>
      <c r="D18" s="62" t="n">
        <f aca="false">'Margen bruto'!E29</f>
        <v>600</v>
      </c>
      <c r="F18" s="42" t="n">
        <f aca="false">'Margen bruto'!F30</f>
        <v>0.03</v>
      </c>
      <c r="G18" s="42" t="n">
        <f aca="false">'Margen bruto'!G30</f>
        <v>0.03</v>
      </c>
      <c r="H18" s="42" t="n">
        <f aca="false">'Margen bruto'!H30</f>
        <v>0.03</v>
      </c>
      <c r="I18" s="42" t="n">
        <f aca="false">'Margen bruto'!I30</f>
        <v>0.03</v>
      </c>
      <c r="J18" s="42" t="n">
        <f aca="false">'Margen bruto'!J30</f>
        <v>0.03</v>
      </c>
      <c r="K18" s="42" t="n">
        <f aca="false">'Margen bruto'!K30</f>
        <v>0.03</v>
      </c>
      <c r="L18" s="42" t="n">
        <f aca="false">'Margen bruto'!L30</f>
        <v>0.03</v>
      </c>
      <c r="M18" s="42" t="n">
        <f aca="false">'Margen bruto'!M30</f>
        <v>0.03</v>
      </c>
      <c r="N18" s="42" t="n">
        <f aca="false">'Margen bruto'!N30</f>
        <v>0.03</v>
      </c>
      <c r="O18" s="42" t="n">
        <f aca="false">'Margen bruto'!O30</f>
        <v>0.03</v>
      </c>
    </row>
    <row r="20" customFormat="false" ht="12.75" hidden="false" customHeight="false" outlineLevel="0" collapsed="false">
      <c r="A20" s="13" t="s">
        <v>145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A21" s="0" t="s">
        <v>146</v>
      </c>
      <c r="E21" s="63" t="n">
        <f aca="false">Deuda!E10</f>
        <v>73000</v>
      </c>
    </row>
    <row r="22" customFormat="false" ht="12.75" hidden="false" customHeight="false" outlineLevel="0" collapsed="false">
      <c r="A22" s="0" t="s">
        <v>147</v>
      </c>
      <c r="E22" s="64" t="n">
        <f aca="false">'Balance y dividendos'!E23</f>
        <v>14600</v>
      </c>
    </row>
    <row r="23" customFormat="false" ht="12.75" hidden="false" customHeight="false" outlineLevel="0" collapsed="false">
      <c r="A23" s="0" t="s">
        <v>148</v>
      </c>
      <c r="E23" s="64" t="n">
        <f aca="false">Deuda!E13</f>
        <v>58400</v>
      </c>
    </row>
    <row r="24" customFormat="false" ht="12.75" hidden="false" customHeight="false" outlineLevel="0" collapsed="false">
      <c r="A24" s="0" t="s">
        <v>149</v>
      </c>
      <c r="E24" s="65" t="n">
        <f aca="false">Deuda!E14</f>
        <v>10</v>
      </c>
    </row>
    <row r="25" customFormat="false" ht="12.75" hidden="false" customHeight="false" outlineLevel="0" collapsed="false">
      <c r="A25" s="0" t="s">
        <v>150</v>
      </c>
      <c r="E25" s="66" t="n">
        <f aca="false">Deuda!E20</f>
        <v>0.05</v>
      </c>
    </row>
    <row r="26" customFormat="false" ht="12.75" hidden="false" customHeight="false" outlineLevel="0" collapsed="false">
      <c r="A26" s="0" t="s">
        <v>151</v>
      </c>
      <c r="E26" s="67" t="n">
        <f aca="false">'P&amp;L, Cash Flow y ratios'!F29</f>
        <v>0.15</v>
      </c>
    </row>
    <row r="27" customFormat="false" ht="12.75" hidden="false" customHeight="false" outlineLevel="0" collapsed="false">
      <c r="A27" s="0" t="s">
        <v>152</v>
      </c>
      <c r="E27" s="68" t="n">
        <f aca="false">'Balance y dividendos'!E61</f>
        <v>0.1</v>
      </c>
    </row>
    <row r="29" customFormat="false" ht="12.75" hidden="false" customHeight="false" outlineLevel="0" collapsed="false">
      <c r="A29" s="13" t="s">
        <v>153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.75" hidden="false" customHeight="false" outlineLevel="0" collapsed="false">
      <c r="A30" s="11"/>
      <c r="B30" s="11"/>
      <c r="C30" s="11"/>
      <c r="D30" s="11"/>
      <c r="E30" s="15" t="s">
        <v>10</v>
      </c>
      <c r="F30" s="15" t="s">
        <v>11</v>
      </c>
      <c r="G30" s="15" t="s">
        <v>12</v>
      </c>
      <c r="H30" s="15" t="s">
        <v>13</v>
      </c>
      <c r="I30" s="15" t="s">
        <v>14</v>
      </c>
      <c r="J30" s="15" t="s">
        <v>15</v>
      </c>
      <c r="K30" s="15" t="s">
        <v>16</v>
      </c>
      <c r="L30" s="15" t="s">
        <v>17</v>
      </c>
      <c r="M30" s="15" t="s">
        <v>18</v>
      </c>
      <c r="N30" s="15" t="s">
        <v>19</v>
      </c>
      <c r="O30" s="15" t="s">
        <v>20</v>
      </c>
    </row>
    <row r="31" customFormat="false" ht="12.75" hidden="false" customHeight="false" outlineLevel="0" collapsed="false">
      <c r="A31" s="0" t="s">
        <v>154</v>
      </c>
      <c r="E31" s="37" t="n">
        <f aca="false">'Margen bruto'!E23</f>
        <v>0</v>
      </c>
      <c r="F31" s="37" t="n">
        <f aca="false">'Margen bruto'!F23</f>
        <v>22977.5</v>
      </c>
      <c r="G31" s="37" t="n">
        <f aca="false">'Margen bruto'!G23</f>
        <v>23207.275</v>
      </c>
      <c r="H31" s="37" t="n">
        <f aca="false">'Margen bruto'!H23</f>
        <v>23439.34775</v>
      </c>
      <c r="I31" s="37" t="n">
        <f aca="false">'Margen bruto'!I23</f>
        <v>23673.7412275</v>
      </c>
      <c r="J31" s="37" t="n">
        <f aca="false">'Margen bruto'!J23</f>
        <v>23910.478639775</v>
      </c>
      <c r="K31" s="37" t="n">
        <f aca="false">'Margen bruto'!K23</f>
        <v>24149.5834261728</v>
      </c>
      <c r="L31" s="37" t="n">
        <f aca="false">'Margen bruto'!L23</f>
        <v>24391.0792604345</v>
      </c>
      <c r="M31" s="37" t="n">
        <f aca="false">'Margen bruto'!M23</f>
        <v>24634.9900530388</v>
      </c>
      <c r="N31" s="37" t="n">
        <f aca="false">'Margen bruto'!N23</f>
        <v>24881.3399535692</v>
      </c>
      <c r="O31" s="37" t="n">
        <f aca="false">'Margen bruto'!O23</f>
        <v>25130.1533531049</v>
      </c>
    </row>
    <row r="32" customFormat="false" ht="12.75" hidden="false" customHeight="false" outlineLevel="0" collapsed="false">
      <c r="A32" s="0" t="s">
        <v>67</v>
      </c>
      <c r="E32" s="37" t="n">
        <f aca="false">'Margen bruto'!E35</f>
        <v>0</v>
      </c>
      <c r="F32" s="37" t="n">
        <f aca="false">'Margen bruto'!F35</f>
        <v>20248</v>
      </c>
      <c r="G32" s="37" t="n">
        <f aca="false">'Margen bruto'!G35</f>
        <v>20395.89</v>
      </c>
      <c r="H32" s="37" t="n">
        <f aca="false">'Margen bruto'!H35</f>
        <v>20543.6212</v>
      </c>
      <c r="I32" s="37" t="n">
        <f aca="false">'Margen bruto'!I35</f>
        <v>20691.142881</v>
      </c>
      <c r="J32" s="37" t="n">
        <f aca="false">'Margen bruto'!J35</f>
        <v>20838.40234288</v>
      </c>
      <c r="K32" s="37" t="n">
        <f aca="false">'Margen bruto'!K35</f>
        <v>20985.3448403709</v>
      </c>
      <c r="L32" s="37" t="n">
        <f aca="false">'Margen bruto'!L35</f>
        <v>21131.9135170586</v>
      </c>
      <c r="M32" s="37" t="n">
        <f aca="false">'Margen bruto'!M35</f>
        <v>21278.0493373616</v>
      </c>
      <c r="N32" s="37" t="n">
        <f aca="false">'Margen bruto'!N35</f>
        <v>21423.6910164217</v>
      </c>
      <c r="O32" s="37" t="n">
        <f aca="false">'Margen bruto'!O35</f>
        <v>21568.774947843</v>
      </c>
    </row>
    <row r="33" customFormat="false" ht="12.75" hidden="false" customHeight="false" outlineLevel="0" collapsed="false">
      <c r="A33" s="0" t="s">
        <v>155</v>
      </c>
      <c r="E33" s="37" t="n">
        <f aca="false">'P&amp;L, Cash Flow y ratios'!E19</f>
        <v>0</v>
      </c>
      <c r="F33" s="37" t="n">
        <f aca="false">'P&amp;L, Cash Flow y ratios'!F19</f>
        <v>6418.1</v>
      </c>
      <c r="G33" s="37" t="n">
        <f aca="false">'P&amp;L, Cash Flow y ratios'!G19</f>
        <v>6704.0285</v>
      </c>
      <c r="H33" s="37" t="n">
        <f aca="false">'P&amp;L, Cash Flow y ratios'!H19</f>
        <v>6989.85378</v>
      </c>
      <c r="I33" s="37" t="n">
        <f aca="false">'P&amp;L, Cash Flow y ratios'!I19</f>
        <v>7275.54287265</v>
      </c>
      <c r="J33" s="37" t="n">
        <f aca="false">'P&amp;L, Cash Flow y ratios'!J19</f>
        <v>7561.061522872</v>
      </c>
      <c r="K33" s="37" t="n">
        <f aca="false">'P&amp;L, Cash Flow y ratios'!K19</f>
        <v>8236.37414624109</v>
      </c>
      <c r="L33" s="37" t="n">
        <f aca="false">'P&amp;L, Cash Flow y ratios'!L19</f>
        <v>8521.44378608807</v>
      </c>
      <c r="M33" s="37" t="n">
        <f aca="false">'P&amp;L, Cash Flow y ratios'!M19</f>
        <v>8806.23206928507</v>
      </c>
      <c r="N33" s="37" t="n">
        <f aca="false">'P&amp;L, Cash Flow y ratios'!N19</f>
        <v>9090.69916067412</v>
      </c>
      <c r="O33" s="37" t="n">
        <f aca="false">'P&amp;L, Cash Flow y ratios'!O19</f>
        <v>9374.80371609794</v>
      </c>
    </row>
    <row r="34" customFormat="false" ht="12.75" hidden="false" customHeight="false" outlineLevel="0" collapsed="false">
      <c r="A34" s="0" t="s">
        <v>85</v>
      </c>
      <c r="E34" s="37" t="n">
        <f aca="false">'P&amp;L, Cash Flow y ratios'!E39</f>
        <v>0</v>
      </c>
      <c r="F34" s="37" t="n">
        <f aca="false">'P&amp;L, Cash Flow y ratios'!F39</f>
        <v>13345.475</v>
      </c>
      <c r="G34" s="37" t="n">
        <f aca="false">'P&amp;L, Cash Flow y ratios'!G39</f>
        <v>16751.56225</v>
      </c>
      <c r="H34" s="37" t="n">
        <f aca="false">'P&amp;L, Cash Flow y ratios'!H39</f>
        <v>16745.0428675</v>
      </c>
      <c r="I34" s="37" t="n">
        <f aca="false">'P&amp;L, Cash Flow y ratios'!I39</f>
        <v>16738.383851025</v>
      </c>
      <c r="J34" s="37" t="n">
        <f aca="false">'P&amp;L, Cash Flow y ratios'!J39</f>
        <v>16731.5509110308</v>
      </c>
      <c r="K34" s="37" t="n">
        <f aca="false">'P&amp;L, Cash Flow y ratios'!K39</f>
        <v>16514.5084282814</v>
      </c>
      <c r="L34" s="37" t="n">
        <f aca="false">'P&amp;L, Cash Flow y ratios'!L39</f>
        <v>16507.2194109488</v>
      </c>
      <c r="M34" s="37" t="n">
        <f aca="false">'P&amp;L, Cash Flow y ratios'!M39</f>
        <v>16499.6454503944</v>
      </c>
      <c r="N34" s="37" t="n">
        <f aca="false">'P&amp;L, Cash Flow y ratios'!N39</f>
        <v>16491.7466755946</v>
      </c>
      <c r="O34" s="37" t="n">
        <f aca="false">'P&amp;L, Cash Flow y ratios'!O39</f>
        <v>16483.4817061676</v>
      </c>
    </row>
    <row r="35" customFormat="false" ht="12.75" hidden="false" customHeight="false" outlineLevel="0" collapsed="false">
      <c r="A35" s="0" t="s">
        <v>156</v>
      </c>
      <c r="E35" s="37" t="n">
        <f aca="false">Deuda!E25</f>
        <v>0</v>
      </c>
      <c r="F35" s="37" t="n">
        <f aca="false">Deuda!F25</f>
        <v>8614</v>
      </c>
      <c r="G35" s="37" t="n">
        <f aca="false">Deuda!G25</f>
        <v>8322</v>
      </c>
      <c r="H35" s="37" t="n">
        <f aca="false">Deuda!H25</f>
        <v>8030</v>
      </c>
      <c r="I35" s="37" t="n">
        <f aca="false">Deuda!I25</f>
        <v>7738</v>
      </c>
      <c r="J35" s="37" t="n">
        <f aca="false">Deuda!J25</f>
        <v>7446</v>
      </c>
      <c r="K35" s="37" t="n">
        <f aca="false">Deuda!K25</f>
        <v>7154</v>
      </c>
      <c r="L35" s="37" t="n">
        <f aca="false">Deuda!L25</f>
        <v>6862</v>
      </c>
      <c r="M35" s="37" t="n">
        <f aca="false">Deuda!M25</f>
        <v>6570</v>
      </c>
      <c r="N35" s="37" t="n">
        <f aca="false">Deuda!N25</f>
        <v>6278</v>
      </c>
      <c r="O35" s="37" t="n">
        <f aca="false">Deuda!O25</f>
        <v>5986</v>
      </c>
    </row>
    <row r="36" customFormat="false" ht="12.75" hidden="false" customHeight="false" outlineLevel="0" collapsed="false">
      <c r="A36" s="0" t="s">
        <v>89</v>
      </c>
      <c r="E36" s="69" t="n">
        <f aca="false">'P&amp;L, Cash Flow y ratios'!E48</f>
        <v>0</v>
      </c>
      <c r="F36" s="69" t="n">
        <f aca="false">'P&amp;L, Cash Flow y ratios'!F48</f>
        <v>1.54927733921523</v>
      </c>
      <c r="G36" s="69" t="n">
        <f aca="false">'P&amp;L, Cash Flow y ratios'!G48</f>
        <v>2.01292504806537</v>
      </c>
      <c r="H36" s="69" t="n">
        <f aca="false">'P&amp;L, Cash Flow y ratios'!H48</f>
        <v>2.08531044427148</v>
      </c>
      <c r="I36" s="69" t="n">
        <f aca="false">'P&amp;L, Cash Flow y ratios'!I48</f>
        <v>2.16314084401977</v>
      </c>
      <c r="J36" s="69" t="n">
        <f aca="false">'P&amp;L, Cash Flow y ratios'!J48</f>
        <v>2.24705223086634</v>
      </c>
      <c r="K36" s="69" t="n">
        <f aca="false">'P&amp;L, Cash Flow y ratios'!K48</f>
        <v>2.30843002911398</v>
      </c>
      <c r="L36" s="69" t="n">
        <f aca="false">'P&amp;L, Cash Flow y ratios'!L48</f>
        <v>2.40559886490073</v>
      </c>
      <c r="M36" s="69" t="n">
        <f aca="false">'P&amp;L, Cash Flow y ratios'!M48</f>
        <v>2.5113615601818</v>
      </c>
      <c r="N36" s="69" t="n">
        <f aca="false">'P&amp;L, Cash Flow y ratios'!N48</f>
        <v>2.62691090723074</v>
      </c>
      <c r="O36" s="69" t="n">
        <f aca="false">'P&amp;L, Cash Flow y ratios'!O48</f>
        <v>2.7536721861289</v>
      </c>
    </row>
    <row r="37" customFormat="false" ht="12.75" hidden="false" customHeight="false" outlineLevel="0" collapsed="false">
      <c r="A37" s="0" t="s">
        <v>96</v>
      </c>
      <c r="E37" s="69" t="n">
        <f aca="false">'P&amp;L, Cash Flow y ratios'!E84</f>
        <v>2.14421181133918</v>
      </c>
      <c r="F37" s="69" t="n">
        <f aca="false">'P&amp;L, Cash Flow y ratios'!F84</f>
        <v>2.24767110485766</v>
      </c>
      <c r="G37" s="69" t="n">
        <f aca="false">'P&amp;L, Cash Flow y ratios'!G84</f>
        <v>2.29650921842647</v>
      </c>
      <c r="H37" s="69" t="n">
        <f aca="false">'P&amp;L, Cash Flow y ratios'!H84</f>
        <v>2.34619651055844</v>
      </c>
      <c r="I37" s="69" t="n">
        <f aca="false">'P&amp;L, Cash Flow y ratios'!I84</f>
        <v>2.39639712237972</v>
      </c>
      <c r="J37" s="69" t="n">
        <f aca="false">'P&amp;L, Cash Flow y ratios'!J84</f>
        <v>2.44646205532753</v>
      </c>
      <c r="K37" s="69" t="n">
        <f aca="false">'P&amp;L, Cash Flow y ratios'!K84</f>
        <v>2.50402475120122</v>
      </c>
      <c r="L37" s="69" t="n">
        <f aca="false">'P&amp;L, Cash Flow y ratios'!L84</f>
        <v>2.56344176292893</v>
      </c>
      <c r="M37" s="69" t="n">
        <f aca="false">'P&amp;L, Cash Flow y ratios'!M84</f>
        <v>2.6247798990108</v>
      </c>
      <c r="N37" s="69" t="n">
        <f aca="false">'P&amp;L, Cash Flow y ratios'!N84</f>
        <v>2.68810856264964</v>
      </c>
      <c r="O37" s="69" t="n">
        <f aca="false">'P&amp;L, Cash Flow y ratios'!O84</f>
        <v>0</v>
      </c>
    </row>
    <row r="38" customFormat="false" ht="12.75" hidden="false" customHeight="false" outlineLevel="0" collapsed="false">
      <c r="A38" s="0" t="s">
        <v>157</v>
      </c>
      <c r="E38" s="37" t="n">
        <f aca="false">'Balance y dividendos'!E37</f>
        <v>0</v>
      </c>
      <c r="F38" s="37" t="n">
        <f aca="false">'Balance y dividendos'!F37</f>
        <v>4731.475</v>
      </c>
      <c r="G38" s="37" t="n">
        <f aca="false">'Balance y dividendos'!G37</f>
        <v>8390.6535</v>
      </c>
      <c r="H38" s="37" t="n">
        <f aca="false">'Balance y dividendos'!H37</f>
        <v>6989.85378</v>
      </c>
      <c r="I38" s="37" t="n">
        <f aca="false">'Balance y dividendos'!I37</f>
        <v>7275.54287265</v>
      </c>
      <c r="J38" s="37" t="n">
        <f aca="false">'Balance y dividendos'!J37</f>
        <v>7561.061522872</v>
      </c>
      <c r="K38" s="37" t="n">
        <f aca="false">'Balance y dividendos'!K37</f>
        <v>8236.37414624108</v>
      </c>
      <c r="L38" s="37" t="n">
        <f aca="false">'Balance y dividendos'!L37</f>
        <v>8521.44378608807</v>
      </c>
      <c r="M38" s="37" t="n">
        <f aca="false">'Balance y dividendos'!M37</f>
        <v>8806.23206928506</v>
      </c>
      <c r="N38" s="37" t="n">
        <f aca="false">'Balance y dividendos'!N37</f>
        <v>9090.69916067412</v>
      </c>
      <c r="O38" s="37" t="n">
        <f aca="false">'Balance y dividendos'!O37</f>
        <v>9374.80371609794</v>
      </c>
    </row>
    <row r="39" customFormat="false" ht="12.75" hidden="false" customHeight="false" outlineLevel="0" collapsed="false">
      <c r="A39" s="0" t="s">
        <v>158</v>
      </c>
      <c r="E39" s="37" t="n">
        <f aca="false">'Balance y dividendos'!E65</f>
        <v>32151.4392115309</v>
      </c>
    </row>
    <row r="40" customFormat="false" ht="12.75" hidden="false" customHeight="false" outlineLevel="0" collapsed="false">
      <c r="A40" s="0" t="s">
        <v>159</v>
      </c>
      <c r="E40" s="38" t="n">
        <f aca="false">'Balance y dividendos'!E69</f>
        <v>0.458720392448295</v>
      </c>
    </row>
    <row r="41" customFormat="false" ht="12.75" hidden="false" customHeight="false" outlineLevel="0" collapsed="false">
      <c r="A41" s="0" t="s">
        <v>160</v>
      </c>
      <c r="E41" s="0" t="str">
        <f aca="false">'Balance y dividendos'!D80</f>
        <v>Años</v>
      </c>
      <c r="G41" s="54" t="str">
        <f aca="false">'Balance y dividendos'!F80</f>
        <v> </v>
      </c>
      <c r="H41" s="54" t="n">
        <f aca="false">'Balance y dividendos'!G80</f>
        <v>2</v>
      </c>
      <c r="I41" s="54" t="str">
        <f aca="false">'Balance y dividendos'!H80</f>
        <v> </v>
      </c>
      <c r="J41" s="54" t="str">
        <f aca="false">'Balance y dividendos'!I80</f>
        <v> </v>
      </c>
      <c r="K41" s="54" t="str">
        <f aca="false">'Balance y dividendos'!J80</f>
        <v> </v>
      </c>
      <c r="L41" s="54" t="str">
        <f aca="false">'Balance y dividendos'!K80</f>
        <v> </v>
      </c>
      <c r="M41" s="54" t="str">
        <f aca="false">'Balance y dividendos'!L80</f>
        <v> </v>
      </c>
      <c r="N41" s="54" t="str">
        <f aca="false">'Balance y dividendos'!M80</f>
        <v> </v>
      </c>
      <c r="O41" s="54" t="str">
        <f aca="false">'Balance y dividendos'!N80</f>
        <v> </v>
      </c>
    </row>
    <row r="42" customFormat="false" ht="12.75" hidden="false" customHeight="false" outlineLevel="0" collapsed="false">
      <c r="D42" s="0" t="s">
        <v>135</v>
      </c>
      <c r="E42" s="0" t="str">
        <f aca="false">'Balance y dividendos'!D81</f>
        <v>Meses</v>
      </c>
      <c r="G42" s="54" t="str">
        <f aca="false">'Balance y dividendos'!F81</f>
        <v> </v>
      </c>
      <c r="H42" s="54" t="n">
        <f aca="false">'Balance y dividendos'!G81</f>
        <v>2.53717152864391</v>
      </c>
      <c r="I42" s="54" t="str">
        <f aca="false">'Balance y dividendos'!H81</f>
        <v> </v>
      </c>
      <c r="J42" s="54" t="str">
        <f aca="false">'Balance y dividendos'!I81</f>
        <v> </v>
      </c>
      <c r="K42" s="54" t="str">
        <f aca="false">'Balance y dividendos'!J81</f>
        <v> </v>
      </c>
      <c r="L42" s="54" t="str">
        <f aca="false">'Balance y dividendos'!K81</f>
        <v> </v>
      </c>
      <c r="M42" s="54" t="str">
        <f aca="false">'Balance y dividendos'!L81</f>
        <v> </v>
      </c>
      <c r="N42" s="54" t="str">
        <f aca="false">'Balance y dividendos'!M81</f>
        <v> </v>
      </c>
      <c r="O42" s="54" t="str">
        <f aca="false">'Balance y dividendos'!N81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9:24Z</dcterms:created>
  <dc:creator/>
  <dc:description/>
  <dc:language>en-US</dc:language>
  <cp:lastModifiedBy>M. FINANCIEROS POR LA RED</cp:lastModifiedBy>
  <cp:lastPrinted>1999-04-28T16:32:04Z</cp:lastPrinted>
  <dcterms:modified xsi:type="dcterms:W3CDTF">2001-11-20T11:37:17Z</dcterms:modified>
  <cp:revision>0</cp:revision>
  <dc:subject/>
  <dc:title/>
</cp:coreProperties>
</file>